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Додаток 1</t>
  </si>
  <si>
    <t xml:space="preserve">Аналіз доходної частини місцевого бюджету міста Буча за 2016 рік</t>
  </si>
  <si>
    <t xml:space="preserve">грн.</t>
  </si>
  <si>
    <t xml:space="preserve">КБКД</t>
  </si>
  <si>
    <t xml:space="preserve">Назва КБКД</t>
  </si>
  <si>
    <t xml:space="preserve"> Затвердженний план  на 2016 рік</t>
  </si>
  <si>
    <t xml:space="preserve">Фактичні надходження за 2016 рік</t>
  </si>
  <si>
    <t xml:space="preserve">Відсоток виконання</t>
  </si>
  <si>
    <t xml:space="preserve">Відхилення від плану</t>
  </si>
  <si>
    <t xml:space="preserve">Фактичні надходження за 2015 рік </t>
  </si>
  <si>
    <t xml:space="preserve">Темп росту 2016 до 2015 (%)</t>
  </si>
  <si>
    <t xml:space="preserve">Відхилення </t>
  </si>
  <si>
    <t xml:space="preserve">І. Загальний фонд місцевого бюджету міста Буча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Збір за провадження торговельної діяльності із придбанням пільгового торгового патенту, що справлявся до 1 січня 2015 року</t>
  </si>
  <si>
    <t xml:space="preserve">Збір за здійснення діяльності у сфері розваг, сплачений юридичними особами, що справлявся до 1 січня 2015 року</t>
  </si>
  <si>
    <t xml:space="preserve">Збір за здійснення діяльності у сфері розваг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, нарахований до 01 січня 2011 року</t>
  </si>
  <si>
    <t xml:space="preserve">Єдиний податок з фізичних осіб, нарахований до 01 січня 2011 року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 </t>
  </si>
  <si>
    <t xml:space="preserve">Державне мито за дії, пов`язані з одержанням патентів на об`єкти права інтелектуальної власності, підтриманням їх чинності та передаванням прав їхніми власниками  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 загального фонду без урахування трансфертів</t>
  </si>
  <si>
    <t xml:space="preserve">Всього доходів загального фонду з урахуванням трансфертів</t>
  </si>
  <si>
    <t xml:space="preserve">ІІ. Спеціальний фонд місцевого бюджету міста Буча</t>
  </si>
  <si>
    <t xml:space="preserve">Податки на власність  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.осіб)</t>
  </si>
  <si>
    <t xml:space="preserve">Збір за першу реєстрацію колісних транспортних засобів (фіз.осіб)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Бюджет розвитку місцевого бюджету м.Буча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спеціального фонду без урахування трансфертів</t>
  </si>
  <si>
    <t xml:space="preserve">Всього доходів спеціального  фонду з урахуванням трансфертів</t>
  </si>
  <si>
    <t xml:space="preserve">Всього доходів місцевого бюджету без урахування трансфертів</t>
  </si>
  <si>
    <t xml:space="preserve">Всього доходів місцевого бюджету з урахуванням трансфертів</t>
  </si>
  <si>
    <t xml:space="preserve">Секретар ради</t>
  </si>
  <si>
    <t xml:space="preserve">В.П.Олексюк</t>
  </si>
  <si>
    <t xml:space="preserve">М.С.Носок
48-5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9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 Cyr"/>
      <family val="0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 Cyr"/>
      <family val="0"/>
      <charset val="204"/>
    </font>
    <font>
      <sz val="16"/>
      <name val="Times New Roman"/>
      <family val="1"/>
      <charset val="204"/>
    </font>
    <font>
      <sz val="18"/>
      <name val="Times New Roman Cyr"/>
      <family val="0"/>
      <charset val="204"/>
    </font>
    <font>
      <sz val="18"/>
      <name val="Times New Roman"/>
      <family val="0"/>
      <charset val="204"/>
    </font>
    <font>
      <b val="true"/>
      <i val="true"/>
      <sz val="18"/>
      <name val="Times New Roman"/>
      <family val="1"/>
      <charset val="204"/>
    </font>
    <font>
      <sz val="20"/>
      <name val="Times New Roman"/>
      <family val="0"/>
      <charset val="204"/>
    </font>
    <font>
      <sz val="2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6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168" activeCellId="0" sqref="E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0" width="143.49"/>
    <col collapsed="false" customWidth="true" hidden="false" outlineLevel="0" max="3" min="3" style="0" width="45.15"/>
    <col collapsed="false" customWidth="true" hidden="false" outlineLevel="0" max="4" min="4" style="1" width="29.15"/>
    <col collapsed="false" customWidth="true" hidden="false" outlineLevel="0" max="5" min="5" style="0" width="17.32"/>
    <col collapsed="false" customWidth="true" hidden="false" outlineLevel="0" max="6" min="6" style="0" width="33.82"/>
    <col collapsed="false" customWidth="true" hidden="false" outlineLevel="0" max="7" min="7" style="0" width="29.65"/>
    <col collapsed="false" customWidth="true" hidden="false" outlineLevel="0" max="8" min="8" style="2" width="25.49"/>
    <col collapsed="false" customWidth="true" hidden="false" outlineLevel="0" max="9" min="9" style="0" width="28.99"/>
  </cols>
  <sheetData>
    <row r="1" customFormat="false" ht="18.75" hidden="false" customHeight="false" outlineLevel="0" collapsed="false">
      <c r="G1" s="3" t="s">
        <v>0</v>
      </c>
      <c r="H1" s="3"/>
      <c r="I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/>
      <c r="B3" s="5"/>
      <c r="C3" s="5"/>
      <c r="D3" s="6"/>
      <c r="E3" s="5"/>
      <c r="F3" s="5"/>
      <c r="G3" s="5"/>
      <c r="I3" s="7" t="s">
        <v>2</v>
      </c>
    </row>
    <row r="4" customFormat="false" ht="56.2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9" t="s">
        <v>9</v>
      </c>
      <c r="H4" s="11" t="s">
        <v>10</v>
      </c>
      <c r="I4" s="10" t="s">
        <v>11</v>
      </c>
    </row>
    <row r="5" customFormat="false" ht="18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27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</row>
    <row r="7" customFormat="false" ht="22.5" hidden="false" customHeight="false" outlineLevel="0" collapsed="false">
      <c r="A7" s="13" t="n">
        <v>10000000</v>
      </c>
      <c r="B7" s="14" t="s">
        <v>13</v>
      </c>
      <c r="C7" s="15" t="n">
        <f aca="false">C8+C19+C27+C29+C32</f>
        <v>114622761</v>
      </c>
      <c r="D7" s="15" t="n">
        <f aca="false">D8+D19+D27+D29+D32</f>
        <v>129914704.69</v>
      </c>
      <c r="E7" s="15" t="n">
        <f aca="false">IF(C7=0,0,D7/C7*100)</f>
        <v>113.341105690169</v>
      </c>
      <c r="F7" s="15" t="n">
        <f aca="false">D7-C7</f>
        <v>15291943.69</v>
      </c>
      <c r="G7" s="15" t="n">
        <f aca="false">G8+G19+G27+G29+G32</f>
        <v>78720075.92</v>
      </c>
      <c r="H7" s="15" t="n">
        <f aca="false">IF(G7=0,0,(IF(D7=0,0,(D7/G7)*100)))</f>
        <v>165.033764477091</v>
      </c>
      <c r="I7" s="15" t="n">
        <f aca="false">D7-G7</f>
        <v>51194628.77</v>
      </c>
    </row>
    <row r="8" customFormat="false" ht="27" hidden="false" customHeight="true" outlineLevel="0" collapsed="false">
      <c r="A8" s="16" t="n">
        <v>11000000</v>
      </c>
      <c r="B8" s="17" t="s">
        <v>14</v>
      </c>
      <c r="C8" s="18" t="n">
        <f aca="false">C9+C16</f>
        <v>34764489</v>
      </c>
      <c r="D8" s="18" t="n">
        <f aca="false">D9+D16</f>
        <v>41094611.21</v>
      </c>
      <c r="E8" s="18" t="n">
        <f aca="false">IF(C8=0,0,D8/C8*100)</f>
        <v>118.208586957801</v>
      </c>
      <c r="F8" s="18" t="n">
        <f aca="false">D8-C8</f>
        <v>6330122.21</v>
      </c>
      <c r="G8" s="18" t="n">
        <f aca="false">G9+G16</f>
        <v>27412031.25</v>
      </c>
      <c r="H8" s="18" t="n">
        <f aca="false">IF(G8=0,0,(IF(D8=0,0,(D8/G8)*100)))</f>
        <v>149.914505916084</v>
      </c>
      <c r="I8" s="18" t="n">
        <f aca="false">D8-G8</f>
        <v>13682579.96</v>
      </c>
    </row>
    <row r="9" customFormat="false" ht="23.25" hidden="false" customHeight="false" outlineLevel="0" collapsed="false">
      <c r="A9" s="19" t="n">
        <v>11010000</v>
      </c>
      <c r="B9" s="20" t="s">
        <v>15</v>
      </c>
      <c r="C9" s="21" t="n">
        <f aca="false">SUM(C10:C15)</f>
        <v>34754711</v>
      </c>
      <c r="D9" s="21" t="n">
        <f aca="false">SUM(D10:D15)</f>
        <v>41084832.07</v>
      </c>
      <c r="E9" s="21" t="n">
        <f aca="false">IF(C9=0,0,D9/C9*100)</f>
        <v>118.21370653895</v>
      </c>
      <c r="F9" s="21" t="n">
        <f aca="false">D9-C9</f>
        <v>6330121.07</v>
      </c>
      <c r="G9" s="21" t="n">
        <f aca="false">SUM(G10:G15)</f>
        <v>27395617.72</v>
      </c>
      <c r="H9" s="21" t="n">
        <f aca="false">IF(G9=0,0,(IF(D9=0,0,(D9/G9)*100)))</f>
        <v>149.968628157657</v>
      </c>
      <c r="I9" s="21" t="n">
        <f aca="false">D9-G9</f>
        <v>13689214.35</v>
      </c>
    </row>
    <row r="10" customFormat="false" ht="49.5" hidden="false" customHeight="true" outlineLevel="0" collapsed="false">
      <c r="A10" s="22" t="n">
        <v>11010100</v>
      </c>
      <c r="B10" s="23" t="s">
        <v>16</v>
      </c>
      <c r="C10" s="24" t="n">
        <v>30976989</v>
      </c>
      <c r="D10" s="24" t="n">
        <v>36866762.19</v>
      </c>
      <c r="E10" s="25" t="n">
        <f aca="false">IF(C10=0,0,D10/C10*100)</f>
        <v>119.013381804151</v>
      </c>
      <c r="F10" s="25" t="n">
        <f aca="false">D10-C10</f>
        <v>5889773.19</v>
      </c>
      <c r="G10" s="24" t="n">
        <v>24359622.32</v>
      </c>
      <c r="H10" s="25" t="n">
        <f aca="false">IF(G10=0,0,(IF(D10=0,0,(D10/G10)*100)))</f>
        <v>151.343734749661</v>
      </c>
      <c r="I10" s="25" t="n">
        <f aca="false">D10-G10</f>
        <v>12507139.87</v>
      </c>
    </row>
    <row r="11" customFormat="false" ht="74.25" hidden="false" customHeight="true" outlineLevel="0" collapsed="false">
      <c r="A11" s="22" t="n">
        <v>11010200</v>
      </c>
      <c r="B11" s="23" t="s">
        <v>17</v>
      </c>
      <c r="C11" s="24" t="n">
        <v>220600</v>
      </c>
      <c r="D11" s="24" t="n">
        <v>307630.68</v>
      </c>
      <c r="E11" s="25" t="n">
        <f aca="false">IF(C11=0,0,D11/C11*100)</f>
        <v>139.451804170444</v>
      </c>
      <c r="F11" s="25" t="n">
        <f aca="false">D11-C11</f>
        <v>87030.68</v>
      </c>
      <c r="G11" s="24" t="n">
        <v>52467.1</v>
      </c>
      <c r="H11" s="25" t="n">
        <f aca="false">IF(G11=0,0,(IF(D11=0,0,(D11/G11)*100)))</f>
        <v>586.330633863888</v>
      </c>
      <c r="I11" s="25" t="n">
        <f aca="false">D11-G11</f>
        <v>255163.58</v>
      </c>
    </row>
    <row r="12" customFormat="false" ht="49.5" hidden="false" customHeight="true" outlineLevel="0" collapsed="false">
      <c r="A12" s="22" t="n">
        <v>11010400</v>
      </c>
      <c r="B12" s="23" t="s">
        <v>18</v>
      </c>
      <c r="C12" s="24" t="n">
        <v>996000</v>
      </c>
      <c r="D12" s="24" t="n">
        <v>1191476.23</v>
      </c>
      <c r="E12" s="25" t="n">
        <f aca="false">IF(C12=0,0,D12/C12*100)</f>
        <v>119.62612751004</v>
      </c>
      <c r="F12" s="25" t="n">
        <f aca="false">D12-C12</f>
        <v>195476.23</v>
      </c>
      <c r="G12" s="24" t="n">
        <v>552437.02</v>
      </c>
      <c r="H12" s="25" t="n">
        <f aca="false">IF(G12=0,0,(IF(D12=0,0,(D12/G12)*100)))</f>
        <v>215.676391491649</v>
      </c>
      <c r="I12" s="25" t="n">
        <f aca="false">D12-G12</f>
        <v>639039.21</v>
      </c>
    </row>
    <row r="13" customFormat="false" ht="46.5" hidden="false" customHeight="false" outlineLevel="0" collapsed="false">
      <c r="A13" s="22" t="n">
        <v>11010500</v>
      </c>
      <c r="B13" s="23" t="s">
        <v>19</v>
      </c>
      <c r="C13" s="24" t="n">
        <v>2354122</v>
      </c>
      <c r="D13" s="24" t="n">
        <v>2514503.38</v>
      </c>
      <c r="E13" s="25" t="n">
        <f aca="false">IF(C13=0,0,D13/C13*100)</f>
        <v>106.812789651513</v>
      </c>
      <c r="F13" s="25" t="n">
        <f aca="false">D13-C13</f>
        <v>160381.38</v>
      </c>
      <c r="G13" s="24" t="n">
        <v>1806325.57</v>
      </c>
      <c r="H13" s="25" t="n">
        <f aca="false">IF(G13=0,0,(IF(D13=0,0,(D13/G13)*100)))</f>
        <v>139.205435706698</v>
      </c>
      <c r="I13" s="25" t="n">
        <f aca="false">D13-G13</f>
        <v>708177.81</v>
      </c>
    </row>
    <row r="14" customFormat="false" ht="46.5" hidden="false" customHeight="false" outlineLevel="0" collapsed="false">
      <c r="A14" s="22" t="n">
        <v>11010600</v>
      </c>
      <c r="B14" s="23" t="s">
        <v>20</v>
      </c>
      <c r="C14" s="24"/>
      <c r="D14" s="24" t="n">
        <v>-157.64</v>
      </c>
      <c r="E14" s="25" t="n">
        <f aca="false">IF(C14=0,0,D14/C14*100)</f>
        <v>0</v>
      </c>
      <c r="F14" s="25" t="n">
        <f aca="false">D14-C14</f>
        <v>-157.64</v>
      </c>
      <c r="G14" s="26"/>
      <c r="H14" s="25" t="n">
        <f aca="false">IF(G14=0,0,(IF(D14=0,0,(D14/G14)*100)))</f>
        <v>0</v>
      </c>
      <c r="I14" s="25" t="n">
        <f aca="false">D14-G14</f>
        <v>-157.64</v>
      </c>
    </row>
    <row r="15" customFormat="false" ht="75" hidden="false" customHeight="true" outlineLevel="0" collapsed="false">
      <c r="A15" s="22" t="n">
        <v>11010900</v>
      </c>
      <c r="B15" s="23" t="s">
        <v>21</v>
      </c>
      <c r="C15" s="24" t="n">
        <v>207000</v>
      </c>
      <c r="D15" s="24" t="n">
        <v>204617.23</v>
      </c>
      <c r="E15" s="25" t="n">
        <f aca="false">IF(C15=0,0,D15/C15*100)</f>
        <v>98.8489033816425</v>
      </c>
      <c r="F15" s="25" t="n">
        <f aca="false">D15-C15</f>
        <v>-2382.76999999999</v>
      </c>
      <c r="G15" s="24" t="n">
        <v>624765.71</v>
      </c>
      <c r="H15" s="25" t="n">
        <f aca="false">IF(G15=0,0,(IF(D15=0,0,(D15/G15)*100)))</f>
        <v>32.7510339836032</v>
      </c>
      <c r="I15" s="25" t="n">
        <f aca="false">D15-G15</f>
        <v>-420148.48</v>
      </c>
    </row>
    <row r="16" customFormat="false" ht="23.25" hidden="false" customHeight="false" outlineLevel="0" collapsed="false">
      <c r="A16" s="19" t="n">
        <v>11020000</v>
      </c>
      <c r="B16" s="20" t="s">
        <v>22</v>
      </c>
      <c r="C16" s="21" t="n">
        <f aca="false">SUM(C17:C18)</f>
        <v>9778</v>
      </c>
      <c r="D16" s="21" t="n">
        <f aca="false">SUM(D17:D18)</f>
        <v>9779.14</v>
      </c>
      <c r="E16" s="21" t="n">
        <f aca="false">IF(C16=0,0,D16/C16*100)</f>
        <v>100.011658825936</v>
      </c>
      <c r="F16" s="21" t="n">
        <f aca="false">D16-C16</f>
        <v>1.13999999999942</v>
      </c>
      <c r="G16" s="21" t="n">
        <f aca="false">SUM(G17:G18)</f>
        <v>16413.53</v>
      </c>
      <c r="H16" s="21" t="n">
        <f aca="false">IF(G16=0,0,(IF(D16=0,0,(D16/G16)*100)))</f>
        <v>59.579749145979</v>
      </c>
      <c r="I16" s="21" t="n">
        <f aca="false">D16-G16</f>
        <v>-6634.39</v>
      </c>
    </row>
    <row r="17" customFormat="false" ht="27" hidden="false" customHeight="true" outlineLevel="0" collapsed="false">
      <c r="A17" s="22" t="n">
        <v>11020200</v>
      </c>
      <c r="B17" s="23" t="s">
        <v>23</v>
      </c>
      <c r="C17" s="24" t="n">
        <v>9778</v>
      </c>
      <c r="D17" s="24" t="n">
        <v>9779.14</v>
      </c>
      <c r="E17" s="25" t="n">
        <f aca="false">IF(C17=0,0,D17/C17*100)</f>
        <v>100.011658825936</v>
      </c>
      <c r="F17" s="25" t="n">
        <f aca="false">D17-C17</f>
        <v>1.13999999999942</v>
      </c>
      <c r="G17" s="24" t="n">
        <v>16413.53</v>
      </c>
      <c r="H17" s="25" t="n">
        <f aca="false">IF(G17=0,0,(IF(D17=0,0,(D17/G17)*100)))</f>
        <v>59.579749145979</v>
      </c>
      <c r="I17" s="25" t="n">
        <f aca="false">D17-G17</f>
        <v>-6634.39</v>
      </c>
    </row>
    <row r="18" customFormat="false" ht="46.5" hidden="false" customHeight="false" outlineLevel="0" collapsed="false">
      <c r="A18" s="22" t="n">
        <v>11023200</v>
      </c>
      <c r="B18" s="23" t="s">
        <v>24</v>
      </c>
      <c r="C18" s="24"/>
      <c r="D18" s="24"/>
      <c r="E18" s="25" t="n">
        <f aca="false">IF(C18=0,0,D18/C18*100)</f>
        <v>0</v>
      </c>
      <c r="F18" s="25" t="n">
        <f aca="false">D18-C18</f>
        <v>0</v>
      </c>
      <c r="G18" s="24"/>
      <c r="H18" s="25" t="n">
        <f aca="false">IF(G18=0,0,(IF(D18=0,0,(D18/G18)*100)))</f>
        <v>0</v>
      </c>
      <c r="I18" s="25" t="n">
        <f aca="false">D18-G18</f>
        <v>0</v>
      </c>
    </row>
    <row r="19" customFormat="false" ht="26.25" hidden="false" customHeight="true" outlineLevel="0" collapsed="false">
      <c r="A19" s="16" t="n">
        <v>13000000</v>
      </c>
      <c r="B19" s="17" t="s">
        <v>25</v>
      </c>
      <c r="C19" s="18" t="n">
        <f aca="false">C20+C22+C25</f>
        <v>600</v>
      </c>
      <c r="D19" s="18" t="n">
        <f aca="false">D20+D22+D25</f>
        <v>1178.97</v>
      </c>
      <c r="E19" s="18" t="n">
        <f aca="false">IF(C19=0,0,D19/C19*100)</f>
        <v>196.495</v>
      </c>
      <c r="F19" s="18" t="n">
        <f aca="false">D19-C19</f>
        <v>578.97</v>
      </c>
      <c r="G19" s="18" t="n">
        <f aca="false">G20+G22+G25</f>
        <v>2236.4</v>
      </c>
      <c r="H19" s="18" t="n">
        <f aca="false">IF(G19=0,0,(IF(D19=0,0,(D19/G19)*100)))</f>
        <v>52.7173135396172</v>
      </c>
      <c r="I19" s="18" t="n">
        <f aca="false">D19-G19</f>
        <v>-1057.43</v>
      </c>
    </row>
    <row r="20" customFormat="false" ht="23.25" hidden="false" customHeight="false" outlineLevel="0" collapsed="false">
      <c r="A20" s="19" t="n">
        <v>13010000</v>
      </c>
      <c r="B20" s="20" t="s">
        <v>26</v>
      </c>
      <c r="C20" s="21" t="n">
        <f aca="false">C21</f>
        <v>250</v>
      </c>
      <c r="D20" s="21" t="n">
        <f aca="false">D21</f>
        <v>391</v>
      </c>
      <c r="E20" s="21" t="n">
        <f aca="false">IF(C20=0,0,D20/C20*100)</f>
        <v>156.4</v>
      </c>
      <c r="F20" s="21" t="n">
        <f aca="false">D20-C20</f>
        <v>141</v>
      </c>
      <c r="G20" s="21" t="n">
        <f aca="false">G21</f>
        <v>1046</v>
      </c>
      <c r="H20" s="21" t="n">
        <f aca="false">IF(G20=0,0,(IF(D20=0,0,(D20/G20)*100)))</f>
        <v>37.3804971319312</v>
      </c>
      <c r="I20" s="21" t="n">
        <f aca="false">D20-G20</f>
        <v>-655</v>
      </c>
    </row>
    <row r="21" customFormat="false" ht="74.25" hidden="false" customHeight="true" outlineLevel="0" collapsed="false">
      <c r="A21" s="27" t="n">
        <v>13010200</v>
      </c>
      <c r="B21" s="28" t="s">
        <v>27</v>
      </c>
      <c r="C21" s="24" t="n">
        <v>250</v>
      </c>
      <c r="D21" s="24" t="n">
        <v>391</v>
      </c>
      <c r="E21" s="25" t="n">
        <f aca="false">IF(C21=0,0,D21/C21*100)</f>
        <v>156.4</v>
      </c>
      <c r="F21" s="25" t="n">
        <f aca="false">D21-C21</f>
        <v>141</v>
      </c>
      <c r="G21" s="24" t="n">
        <v>1046</v>
      </c>
      <c r="H21" s="25" t="n">
        <f aca="false">IF(G21=0,0,(IF(D21=0,0,(D21/G21)*100)))</f>
        <v>37.3804971319312</v>
      </c>
      <c r="I21" s="25" t="n">
        <f aca="false">D21-G21</f>
        <v>-655</v>
      </c>
    </row>
    <row r="22" customFormat="false" ht="23.25" hidden="false" customHeight="false" outlineLevel="0" collapsed="false">
      <c r="A22" s="19" t="n">
        <v>13020000</v>
      </c>
      <c r="B22" s="20" t="s">
        <v>28</v>
      </c>
      <c r="C22" s="21" t="n">
        <f aca="false">SUM(C23:C24)</f>
        <v>350</v>
      </c>
      <c r="D22" s="21" t="n">
        <f aca="false">SUM(D23:D24)</f>
        <v>787.97</v>
      </c>
      <c r="E22" s="21" t="n">
        <f aca="false">IF(C22=0,0,D22/C22*100)</f>
        <v>225.134285714286</v>
      </c>
      <c r="F22" s="21" t="n">
        <f aca="false">D22-C22</f>
        <v>437.97</v>
      </c>
      <c r="G22" s="21" t="n">
        <f aca="false">SUM(G23:G24)</f>
        <v>820.4</v>
      </c>
      <c r="H22" s="21" t="n">
        <f aca="false">IF(G22=0,0,(IF(D22=0,0,(D22/G22)*100)))</f>
        <v>96.0470502194052</v>
      </c>
      <c r="I22" s="21" t="n">
        <f aca="false">D22-G22</f>
        <v>-32.43</v>
      </c>
    </row>
    <row r="23" customFormat="false" ht="27" hidden="false" customHeight="true" outlineLevel="0" collapsed="false">
      <c r="A23" s="27" t="n">
        <v>13020200</v>
      </c>
      <c r="B23" s="28" t="s">
        <v>29</v>
      </c>
      <c r="C23" s="24" t="n">
        <v>350</v>
      </c>
      <c r="D23" s="24" t="n">
        <v>1209.29</v>
      </c>
      <c r="E23" s="25" t="n">
        <f aca="false">IF(C23=0,0,D23/C23*100)</f>
        <v>345.511428571429</v>
      </c>
      <c r="F23" s="25" t="n">
        <f aca="false">D23-C23</f>
        <v>859.29</v>
      </c>
      <c r="G23" s="24" t="n">
        <v>349.08</v>
      </c>
      <c r="H23" s="25" t="n">
        <f aca="false">IF(G23=0,0,(IF(D23=0,0,(D23/G23)*100)))</f>
        <v>346.422023604904</v>
      </c>
      <c r="I23" s="25" t="n">
        <f aca="false">D23-G23</f>
        <v>860.21</v>
      </c>
    </row>
    <row r="24" customFormat="false" ht="46.5" hidden="false" customHeight="false" outlineLevel="0" collapsed="false">
      <c r="A24" s="27" t="n">
        <v>13020400</v>
      </c>
      <c r="B24" s="28" t="s">
        <v>30</v>
      </c>
      <c r="C24" s="24"/>
      <c r="D24" s="24" t="n">
        <v>-421.32</v>
      </c>
      <c r="E24" s="25" t="n">
        <f aca="false">IF(C24=0,0,D24/C24*100)</f>
        <v>0</v>
      </c>
      <c r="F24" s="25" t="n">
        <f aca="false">D24-C24</f>
        <v>-421.32</v>
      </c>
      <c r="G24" s="24" t="n">
        <v>471.32</v>
      </c>
      <c r="H24" s="25" t="n">
        <f aca="false">IF(G24=0,0,(IF(D24=0,0,(D24/G24)*100)))</f>
        <v>-89.3914962233727</v>
      </c>
      <c r="I24" s="25" t="n">
        <f aca="false">D24-G24</f>
        <v>-892.64</v>
      </c>
    </row>
    <row r="25" customFormat="false" ht="23.25" hidden="false" customHeight="false" outlineLevel="0" collapsed="false">
      <c r="A25" s="19" t="n">
        <v>13030000</v>
      </c>
      <c r="B25" s="20" t="s">
        <v>31</v>
      </c>
      <c r="C25" s="21" t="n">
        <f aca="false">C26</f>
        <v>0</v>
      </c>
      <c r="D25" s="21" t="n">
        <f aca="false">D26</f>
        <v>0</v>
      </c>
      <c r="E25" s="21" t="n">
        <f aca="false">IF(C25=0,0,D25/C25*100)</f>
        <v>0</v>
      </c>
      <c r="F25" s="21" t="n">
        <f aca="false">D25-C25</f>
        <v>0</v>
      </c>
      <c r="G25" s="21" t="n">
        <f aca="false">G26</f>
        <v>370</v>
      </c>
      <c r="H25" s="21" t="n">
        <f aca="false">IF(G25=0,0,(IF(D25=0,0,(D25/G25)*100)))</f>
        <v>0</v>
      </c>
      <c r="I25" s="21" t="n">
        <f aca="false">D25-G25</f>
        <v>-370</v>
      </c>
    </row>
    <row r="26" customFormat="false" ht="46.5" hidden="false" customHeight="false" outlineLevel="0" collapsed="false">
      <c r="A26" s="27" t="n">
        <v>13030200</v>
      </c>
      <c r="B26" s="28" t="s">
        <v>32</v>
      </c>
      <c r="C26" s="24"/>
      <c r="D26" s="24"/>
      <c r="E26" s="25" t="n">
        <f aca="false">IF(C26=0,0,D26/C26*100)</f>
        <v>0</v>
      </c>
      <c r="F26" s="25" t="n">
        <f aca="false">D26-C26</f>
        <v>0</v>
      </c>
      <c r="G26" s="24" t="n">
        <v>370</v>
      </c>
      <c r="H26" s="25" t="n">
        <f aca="false">IF(G26=0,0,(IF(D26=0,0,(D26/G26)*100)))</f>
        <v>0</v>
      </c>
      <c r="I26" s="25" t="n">
        <f aca="false">D26-G26</f>
        <v>-370</v>
      </c>
    </row>
    <row r="27" customFormat="false" ht="22.5" hidden="false" customHeight="false" outlineLevel="0" collapsed="false">
      <c r="A27" s="16" t="n">
        <v>14000000</v>
      </c>
      <c r="B27" s="17" t="s">
        <v>33</v>
      </c>
      <c r="C27" s="18" t="n">
        <f aca="false">C28</f>
        <v>20162000</v>
      </c>
      <c r="D27" s="18" t="n">
        <f aca="false">D28</f>
        <v>22081214.83</v>
      </c>
      <c r="E27" s="18" t="n">
        <f aca="false">IF(C27=0,0,D27/C27*100)</f>
        <v>109.518970489039</v>
      </c>
      <c r="F27" s="18" t="n">
        <f aca="false">D27-C27</f>
        <v>1919214.83</v>
      </c>
      <c r="G27" s="18" t="n">
        <f aca="false">G28</f>
        <v>14236169.82</v>
      </c>
      <c r="H27" s="18" t="n">
        <f aca="false">IF(G27=0,0,(IF(D27=0,0,(D27/G27)*100)))</f>
        <v>155.106430375526</v>
      </c>
      <c r="I27" s="18" t="n">
        <f aca="false">D27-G27</f>
        <v>7845045.01</v>
      </c>
    </row>
    <row r="28" customFormat="false" ht="46.5" hidden="false" customHeight="false" outlineLevel="0" collapsed="false">
      <c r="A28" s="22" t="n">
        <v>14040000</v>
      </c>
      <c r="B28" s="23" t="s">
        <v>34</v>
      </c>
      <c r="C28" s="24" t="n">
        <v>20162000</v>
      </c>
      <c r="D28" s="24" t="n">
        <v>22081214.83</v>
      </c>
      <c r="E28" s="25" t="n">
        <f aca="false">IF(C28=0,0,D28/C28*100)</f>
        <v>109.518970489039</v>
      </c>
      <c r="F28" s="25" t="n">
        <f aca="false">D28-C28</f>
        <v>1919214.83</v>
      </c>
      <c r="G28" s="24" t="n">
        <v>14236169.82</v>
      </c>
      <c r="H28" s="25" t="n">
        <f aca="false">IF(G28=0,0,(IF(D28=0,0,(D28/G28)*100)))</f>
        <v>155.106430375526</v>
      </c>
      <c r="I28" s="25" t="n">
        <f aca="false">D28-G28</f>
        <v>7845045.01</v>
      </c>
    </row>
    <row r="29" customFormat="false" ht="26.25" hidden="false" customHeight="true" outlineLevel="0" collapsed="false">
      <c r="A29" s="16" t="n">
        <v>16000000</v>
      </c>
      <c r="B29" s="17" t="s">
        <v>35</v>
      </c>
      <c r="C29" s="18" t="n">
        <f aca="false">C30</f>
        <v>0</v>
      </c>
      <c r="D29" s="18" t="n">
        <f aca="false">D30</f>
        <v>8</v>
      </c>
      <c r="E29" s="18" t="n">
        <f aca="false">IF(C29=0,0,D29/C29*100)</f>
        <v>0</v>
      </c>
      <c r="F29" s="18" t="n">
        <f aca="false">D29-C29</f>
        <v>8</v>
      </c>
      <c r="G29" s="18" t="n">
        <f aca="false">G30</f>
        <v>0</v>
      </c>
      <c r="H29" s="18" t="n">
        <f aca="false">IF(G29=0,0,(IF(D29=0,0,(D29/G29)*100)))</f>
        <v>0</v>
      </c>
      <c r="I29" s="18" t="n">
        <f aca="false">D29-G29</f>
        <v>8</v>
      </c>
    </row>
    <row r="30" customFormat="false" ht="23.25" hidden="false" customHeight="false" outlineLevel="0" collapsed="false">
      <c r="A30" s="19" t="n">
        <v>16010000</v>
      </c>
      <c r="B30" s="17" t="s">
        <v>36</v>
      </c>
      <c r="C30" s="21" t="n">
        <f aca="false">C31</f>
        <v>0</v>
      </c>
      <c r="D30" s="21" t="n">
        <f aca="false">D31</f>
        <v>8</v>
      </c>
      <c r="E30" s="21" t="n">
        <f aca="false">IF(C30=0,0,D30/C30*100)</f>
        <v>0</v>
      </c>
      <c r="F30" s="21" t="n">
        <f aca="false">D30-C30</f>
        <v>8</v>
      </c>
      <c r="G30" s="21" t="n">
        <f aca="false">G31</f>
        <v>0</v>
      </c>
      <c r="H30" s="21" t="n">
        <f aca="false">IF(G30=0,0,(IF(D30=0,0,(D30/G30)*100)))</f>
        <v>0</v>
      </c>
      <c r="I30" s="21" t="n">
        <f aca="false">D30-G30</f>
        <v>8</v>
      </c>
    </row>
    <row r="31" customFormat="false" ht="23.25" hidden="false" customHeight="false" outlineLevel="0" collapsed="false">
      <c r="A31" s="22" t="n">
        <v>16010200</v>
      </c>
      <c r="B31" s="23" t="s">
        <v>37</v>
      </c>
      <c r="C31" s="24"/>
      <c r="D31" s="24" t="n">
        <v>8</v>
      </c>
      <c r="E31" s="25" t="n">
        <f aca="false">IF(C31=0,0,D31/C31*100)</f>
        <v>0</v>
      </c>
      <c r="F31" s="25" t="n">
        <f aca="false">D31-C31</f>
        <v>8</v>
      </c>
      <c r="G31" s="26"/>
      <c r="H31" s="25" t="n">
        <f aca="false">IF(G31=0,0,(IF(D31=0,0,(D31/G31)*100)))</f>
        <v>0</v>
      </c>
      <c r="I31" s="25" t="n">
        <f aca="false">D31-G31</f>
        <v>8</v>
      </c>
    </row>
    <row r="32" customFormat="false" ht="22.5" hidden="false" customHeight="false" outlineLevel="0" collapsed="false">
      <c r="A32" s="16" t="n">
        <v>18000000</v>
      </c>
      <c r="B32" s="17" t="s">
        <v>38</v>
      </c>
      <c r="C32" s="18" t="n">
        <f aca="false">C33+C47+C50+C58</f>
        <v>59695672</v>
      </c>
      <c r="D32" s="18" t="n">
        <f aca="false">D33+D47+D50+D58</f>
        <v>66737691.68</v>
      </c>
      <c r="E32" s="18" t="n">
        <f aca="false">IF(C32=0,0,D32/C32*100)</f>
        <v>111.796533055194</v>
      </c>
      <c r="F32" s="18" t="n">
        <f aca="false">D32-C32</f>
        <v>7042019.67999999</v>
      </c>
      <c r="G32" s="18" t="n">
        <f aca="false">G33+G47+G50+G58</f>
        <v>37069638.45</v>
      </c>
      <c r="H32" s="18" t="n">
        <f aca="false">IF(G32=0,0,(IF(D32=0,0,(D32/G32)*100)))</f>
        <v>180.033295361153</v>
      </c>
      <c r="I32" s="18" t="n">
        <f aca="false">D32-G32</f>
        <v>29668053.23</v>
      </c>
    </row>
    <row r="33" customFormat="false" ht="23.25" hidden="false" customHeight="false" outlineLevel="0" collapsed="false">
      <c r="A33" s="19" t="n">
        <v>18010000</v>
      </c>
      <c r="B33" s="20" t="s">
        <v>39</v>
      </c>
      <c r="C33" s="21" t="n">
        <f aca="false">C34+C39+C44</f>
        <v>42292170</v>
      </c>
      <c r="D33" s="21" t="n">
        <f aca="false">D34+D39+D44</f>
        <v>46839871.86</v>
      </c>
      <c r="E33" s="21" t="n">
        <f aca="false">IF(C33=0,0,D33/C33*100)</f>
        <v>110.75305868675</v>
      </c>
      <c r="F33" s="21" t="n">
        <f aca="false">D33-C33</f>
        <v>4547701.86</v>
      </c>
      <c r="G33" s="21" t="n">
        <f aca="false">G34+G39+G44</f>
        <v>26413487.17</v>
      </c>
      <c r="H33" s="21" t="n">
        <f aca="false">IF(G33=0,0,(IF(D33=0,0,(D33/G33)*100)))</f>
        <v>177.333161496374</v>
      </c>
      <c r="I33" s="21" t="n">
        <f aca="false">D33-G33</f>
        <v>20426384.69</v>
      </c>
    </row>
    <row r="34" customFormat="false" ht="24.75" hidden="false" customHeight="true" outlineLevel="0" collapsed="false">
      <c r="A34" s="29"/>
      <c r="B34" s="29" t="s">
        <v>40</v>
      </c>
      <c r="C34" s="30" t="n">
        <f aca="false">SUM(C35:C38)</f>
        <v>2896270</v>
      </c>
      <c r="D34" s="30" t="n">
        <f aca="false">SUM(D35:D38)</f>
        <v>3153843.41</v>
      </c>
      <c r="E34" s="30" t="n">
        <f aca="false">IF(C34=0,0,D34/C34*100)</f>
        <v>108.893280322622</v>
      </c>
      <c r="F34" s="30" t="n">
        <f aca="false">D34-C34</f>
        <v>257573.41</v>
      </c>
      <c r="G34" s="30" t="n">
        <f aca="false">SUM(G35:G38)</f>
        <v>1860487.19</v>
      </c>
      <c r="H34" s="30" t="n">
        <f aca="false">IF(G34=0,0,(IF(D34=0,0,(D34/G34)*100)))</f>
        <v>169.517072031009</v>
      </c>
      <c r="I34" s="30" t="n">
        <f aca="false">D34-G34</f>
        <v>1293356.22</v>
      </c>
    </row>
    <row r="35" customFormat="false" ht="46.5" hidden="false" customHeight="true" outlineLevel="0" collapsed="false">
      <c r="A35" s="22" t="n">
        <v>18010100</v>
      </c>
      <c r="B35" s="23" t="s">
        <v>41</v>
      </c>
      <c r="C35" s="24" t="n">
        <v>68000</v>
      </c>
      <c r="D35" s="24" t="n">
        <v>76459.96</v>
      </c>
      <c r="E35" s="25" t="n">
        <f aca="false">IF(C35=0,0,D35/C35*100)</f>
        <v>112.441117647059</v>
      </c>
      <c r="F35" s="25" t="n">
        <f aca="false">D35-C35</f>
        <v>8459.96000000001</v>
      </c>
      <c r="G35" s="24" t="n">
        <v>53105.37</v>
      </c>
      <c r="H35" s="25" t="n">
        <f aca="false">IF(G35=0,0,(IF(D35=0,0,(D35/G35)*100)))</f>
        <v>143.977831243808</v>
      </c>
      <c r="I35" s="25" t="n">
        <f aca="false">D35-G35</f>
        <v>23354.59</v>
      </c>
    </row>
    <row r="36" customFormat="false" ht="46.5" hidden="false" customHeight="true" outlineLevel="0" collapsed="false">
      <c r="A36" s="22" t="n">
        <v>18010200</v>
      </c>
      <c r="B36" s="23" t="s">
        <v>42</v>
      </c>
      <c r="C36" s="24" t="n">
        <v>577619</v>
      </c>
      <c r="D36" s="24" t="n">
        <v>663771.82</v>
      </c>
      <c r="E36" s="25" t="n">
        <f aca="false">IF(C36=0,0,D36/C36*100)</f>
        <v>114.915163801745</v>
      </c>
      <c r="F36" s="25" t="n">
        <f aca="false">D36-C36</f>
        <v>86152.82</v>
      </c>
      <c r="G36" s="24" t="n">
        <v>302778.52</v>
      </c>
      <c r="H36" s="25" t="n">
        <f aca="false">IF(G36=0,0,(IF(D36=0,0,(D36/G36)*100)))</f>
        <v>219.226852684266</v>
      </c>
      <c r="I36" s="25" t="n">
        <f aca="false">D36-G36</f>
        <v>360993.3</v>
      </c>
    </row>
    <row r="37" customFormat="false" ht="46.5" hidden="false" customHeight="true" outlineLevel="0" collapsed="false">
      <c r="A37" s="22" t="n">
        <v>18010300</v>
      </c>
      <c r="B37" s="23" t="s">
        <v>43</v>
      </c>
      <c r="C37" s="24" t="n">
        <v>202000</v>
      </c>
      <c r="D37" s="24" t="n">
        <v>216297.09</v>
      </c>
      <c r="E37" s="25" t="n">
        <f aca="false">IF(C37=0,0,D37/C37*100)</f>
        <v>107.077767326733</v>
      </c>
      <c r="F37" s="25" t="n">
        <f aca="false">D37-C37</f>
        <v>14297.09</v>
      </c>
      <c r="G37" s="24" t="n">
        <v>0</v>
      </c>
      <c r="H37" s="25" t="n">
        <f aca="false">IF(G37=0,0,(IF(D37=0,0,(D37/G37)*100)))</f>
        <v>0</v>
      </c>
      <c r="I37" s="25" t="n">
        <f aca="false">D37-G37</f>
        <v>216297.09</v>
      </c>
    </row>
    <row r="38" customFormat="false" ht="46.5" hidden="false" customHeight="true" outlineLevel="0" collapsed="false">
      <c r="A38" s="31" t="n">
        <v>18010400</v>
      </c>
      <c r="B38" s="32" t="s">
        <v>44</v>
      </c>
      <c r="C38" s="33" t="n">
        <v>2048651</v>
      </c>
      <c r="D38" s="33" t="n">
        <v>2197314.54</v>
      </c>
      <c r="E38" s="34" t="n">
        <f aca="false">IF(C38=0,0,D38/C38*100)</f>
        <v>107.256655233127</v>
      </c>
      <c r="F38" s="34" t="n">
        <f aca="false">D38-C38</f>
        <v>148663.54</v>
      </c>
      <c r="G38" s="24" t="n">
        <v>1504603.3</v>
      </c>
      <c r="H38" s="34" t="n">
        <f aca="false">IF(G38=0,0,(IF(D38=0,0,(D38/G38)*100)))</f>
        <v>146.039460368058</v>
      </c>
      <c r="I38" s="34" t="n">
        <f aca="false">D38-G38</f>
        <v>692711.24</v>
      </c>
    </row>
    <row r="39" customFormat="false" ht="24.75" hidden="false" customHeight="true" outlineLevel="0" collapsed="false">
      <c r="A39" s="29"/>
      <c r="B39" s="29" t="s">
        <v>45</v>
      </c>
      <c r="C39" s="30" t="n">
        <f aca="false">SUM(C40:C43)</f>
        <v>39140100</v>
      </c>
      <c r="D39" s="30" t="n">
        <f aca="false">SUM(D40:D43)</f>
        <v>43403110.81</v>
      </c>
      <c r="E39" s="30" t="n">
        <f aca="false">IF(C39=0,0,D39/C39*100)</f>
        <v>110.891670716222</v>
      </c>
      <c r="F39" s="30" t="n">
        <f aca="false">D39-C39</f>
        <v>4263010.81</v>
      </c>
      <c r="G39" s="30" t="n">
        <f aca="false">SUM(G40:G43)</f>
        <v>23918208</v>
      </c>
      <c r="H39" s="30" t="n">
        <f aca="false">IF(G39=0,0,(IF(D39=0,0,(D39/G39)*100)))</f>
        <v>181.464726830706</v>
      </c>
      <c r="I39" s="30" t="n">
        <f aca="false">D39-G39</f>
        <v>19484902.81</v>
      </c>
    </row>
    <row r="40" customFormat="false" ht="23.25" hidden="false" customHeight="false" outlineLevel="0" collapsed="false">
      <c r="A40" s="22" t="n">
        <v>18010500</v>
      </c>
      <c r="B40" s="23" t="s">
        <v>46</v>
      </c>
      <c r="C40" s="24" t="n">
        <v>22944000</v>
      </c>
      <c r="D40" s="24" t="n">
        <v>26265013.37</v>
      </c>
      <c r="E40" s="25" t="n">
        <f aca="false">IF(C40=0,0,D40/C40*100)</f>
        <v>114.474430657252</v>
      </c>
      <c r="F40" s="25" t="n">
        <f aca="false">D40-C40</f>
        <v>3321013.37</v>
      </c>
      <c r="G40" s="24" t="n">
        <v>11087610.65</v>
      </c>
      <c r="H40" s="25" t="n">
        <f aca="false">IF(G40=0,0,(IF(D40=0,0,(D40/G40)*100)))</f>
        <v>236.886144356088</v>
      </c>
      <c r="I40" s="25" t="n">
        <f aca="false">D40-G40</f>
        <v>15177402.72</v>
      </c>
    </row>
    <row r="41" customFormat="false" ht="23.25" hidden="false" customHeight="false" outlineLevel="0" collapsed="false">
      <c r="A41" s="22" t="n">
        <v>18010600</v>
      </c>
      <c r="B41" s="23" t="s">
        <v>47</v>
      </c>
      <c r="C41" s="24" t="n">
        <v>13640100</v>
      </c>
      <c r="D41" s="24" t="n">
        <v>14060013.33</v>
      </c>
      <c r="E41" s="25" t="n">
        <f aca="false">IF(C41=0,0,D41/C41*100)</f>
        <v>103.078520905272</v>
      </c>
      <c r="F41" s="25" t="n">
        <f aca="false">D41-C41</f>
        <v>419913.33</v>
      </c>
      <c r="G41" s="24" t="n">
        <v>11185498.19</v>
      </c>
      <c r="H41" s="25" t="n">
        <f aca="false">IF(G41=0,0,(IF(D41=0,0,(D41/G41)*100)))</f>
        <v>125.698588396982</v>
      </c>
      <c r="I41" s="25" t="n">
        <f aca="false">D41-G41</f>
        <v>2874515.14</v>
      </c>
    </row>
    <row r="42" customFormat="false" ht="23.25" hidden="false" customHeight="false" outlineLevel="0" collapsed="false">
      <c r="A42" s="22" t="n">
        <v>18010700</v>
      </c>
      <c r="B42" s="23" t="s">
        <v>48</v>
      </c>
      <c r="C42" s="24" t="n">
        <v>1130000</v>
      </c>
      <c r="D42" s="24" t="n">
        <v>1527570.06</v>
      </c>
      <c r="E42" s="25" t="n">
        <f aca="false">IF(C42=0,0,D42/C42*100)</f>
        <v>135.183191150443</v>
      </c>
      <c r="F42" s="25" t="n">
        <f aca="false">D42-C42</f>
        <v>397570.06</v>
      </c>
      <c r="G42" s="24" t="n">
        <v>237925.54</v>
      </c>
      <c r="H42" s="25" t="n">
        <f aca="false">IF(G42=0,0,(IF(D42=0,0,(D42/G42)*100)))</f>
        <v>642.037025533282</v>
      </c>
      <c r="I42" s="25" t="n">
        <f aca="false">D42-G42</f>
        <v>1289644.52</v>
      </c>
    </row>
    <row r="43" customFormat="false" ht="23.25" hidden="false" customHeight="false" outlineLevel="0" collapsed="false">
      <c r="A43" s="22" t="n">
        <v>18010900</v>
      </c>
      <c r="B43" s="23" t="s">
        <v>49</v>
      </c>
      <c r="C43" s="24" t="n">
        <v>1426000</v>
      </c>
      <c r="D43" s="24" t="n">
        <v>1550514.05</v>
      </c>
      <c r="E43" s="25" t="n">
        <f aca="false">IF(C43=0,0,D43/C43*100)</f>
        <v>108.73170056101</v>
      </c>
      <c r="F43" s="25" t="n">
        <f aca="false">D43-C43</f>
        <v>124514.05</v>
      </c>
      <c r="G43" s="24" t="n">
        <v>1407173.62</v>
      </c>
      <c r="H43" s="25" t="n">
        <f aca="false">IF(G43=0,0,(IF(D43=0,0,(D43/G43)*100)))</f>
        <v>110.186406848645</v>
      </c>
      <c r="I43" s="25" t="n">
        <f aca="false">D43-G43</f>
        <v>143340.43</v>
      </c>
    </row>
    <row r="44" customFormat="false" ht="24.75" hidden="false" customHeight="true" outlineLevel="0" collapsed="false">
      <c r="A44" s="29"/>
      <c r="B44" s="29" t="s">
        <v>50</v>
      </c>
      <c r="C44" s="30" t="n">
        <f aca="false">SUM(C45:C46)</f>
        <v>255800</v>
      </c>
      <c r="D44" s="30" t="n">
        <f aca="false">SUM(D45:D46)</f>
        <v>282917.64</v>
      </c>
      <c r="E44" s="30" t="n">
        <f aca="false">IF(C44=0,0,D44/C44*100)</f>
        <v>110.601110242377</v>
      </c>
      <c r="F44" s="30" t="n">
        <f aca="false">D44-C44</f>
        <v>27117.64</v>
      </c>
      <c r="G44" s="30" t="n">
        <f aca="false">SUM(G45:G46)</f>
        <v>634791.98</v>
      </c>
      <c r="H44" s="30" t="n">
        <f aca="false">IF(G44=0,0,(IF(D44=0,0,(D44/G44)*100)))</f>
        <v>44.5685592940226</v>
      </c>
      <c r="I44" s="30" t="n">
        <f aca="false">D44-G44</f>
        <v>-351874.34</v>
      </c>
    </row>
    <row r="45" customFormat="false" ht="23.25" hidden="false" customHeight="false" outlineLevel="0" collapsed="false">
      <c r="A45" s="35" t="n">
        <v>18011000</v>
      </c>
      <c r="B45" s="36" t="s">
        <v>51</v>
      </c>
      <c r="C45" s="37" t="n">
        <v>235000</v>
      </c>
      <c r="D45" s="37" t="n">
        <v>262084.3</v>
      </c>
      <c r="E45" s="38" t="n">
        <f aca="false">IF(C45=0,0,D45/C45*100)</f>
        <v>111.525234042553</v>
      </c>
      <c r="F45" s="38" t="n">
        <f aca="false">D45-C45</f>
        <v>27084.3</v>
      </c>
      <c r="G45" s="24" t="n">
        <v>609791.98</v>
      </c>
      <c r="H45" s="38" t="n">
        <f aca="false">IF(G45=0,0,(IF(D45=0,0,(D45/G45)*100)))</f>
        <v>42.9792959887731</v>
      </c>
      <c r="I45" s="38" t="n">
        <f aca="false">D45-G45</f>
        <v>-347707.68</v>
      </c>
    </row>
    <row r="46" customFormat="false" ht="23.25" hidden="false" customHeight="false" outlineLevel="0" collapsed="false">
      <c r="A46" s="22" t="n">
        <v>18011100</v>
      </c>
      <c r="B46" s="23" t="s">
        <v>52</v>
      </c>
      <c r="C46" s="24" t="n">
        <v>20800</v>
      </c>
      <c r="D46" s="24" t="n">
        <v>20833.34</v>
      </c>
      <c r="E46" s="25" t="n">
        <f aca="false">IF(C46=0,0,D46/C46*100)</f>
        <v>100.160288461538</v>
      </c>
      <c r="F46" s="25" t="n">
        <f aca="false">D46-C46</f>
        <v>33.3400000000001</v>
      </c>
      <c r="G46" s="24" t="n">
        <v>25000</v>
      </c>
      <c r="H46" s="25" t="n">
        <f aca="false">IF(G46=0,0,(IF(D46=0,0,(D46/G46)*100)))</f>
        <v>83.33336</v>
      </c>
      <c r="I46" s="25" t="n">
        <f aca="false">D46-G46</f>
        <v>-4166.66</v>
      </c>
    </row>
    <row r="47" customFormat="false" ht="23.25" hidden="false" customHeight="false" outlineLevel="0" collapsed="false">
      <c r="A47" s="19" t="n">
        <v>18030000</v>
      </c>
      <c r="B47" s="20" t="s">
        <v>53</v>
      </c>
      <c r="C47" s="21" t="n">
        <f aca="false">SUM(C48:C49)</f>
        <v>17300</v>
      </c>
      <c r="D47" s="21" t="n">
        <f aca="false">SUM(D48:D49)</f>
        <v>45771.29</v>
      </c>
      <c r="E47" s="21" t="n">
        <f aca="false">IF(C47=0,0,D47/C47*100)</f>
        <v>264.573930635838</v>
      </c>
      <c r="F47" s="21" t="n">
        <f aca="false">D47-C47</f>
        <v>28471.29</v>
      </c>
      <c r="G47" s="21" t="n">
        <f aca="false">SUM(G48:G49)</f>
        <v>16295.46</v>
      </c>
      <c r="H47" s="21" t="n">
        <f aca="false">IF(G47=0,0,(IF(D47=0,0,(D47/G47)*100)))</f>
        <v>280.883693985932</v>
      </c>
      <c r="I47" s="21" t="n">
        <f aca="false">D47-G47</f>
        <v>29475.83</v>
      </c>
    </row>
    <row r="48" customFormat="false" ht="23.25" hidden="false" customHeight="false" outlineLevel="0" collapsed="false">
      <c r="A48" s="22" t="n">
        <v>18030100</v>
      </c>
      <c r="B48" s="23" t="s">
        <v>54</v>
      </c>
      <c r="C48" s="24" t="n">
        <v>12300</v>
      </c>
      <c r="D48" s="24" t="n">
        <v>32960.69</v>
      </c>
      <c r="E48" s="25" t="n">
        <f aca="false">IF(C48=0,0,D48/C48*100)</f>
        <v>267.973089430894</v>
      </c>
      <c r="F48" s="25" t="n">
        <f aca="false">D48-C48</f>
        <v>20660.69</v>
      </c>
      <c r="G48" s="24" t="n">
        <v>11170.75</v>
      </c>
      <c r="H48" s="25" t="n">
        <f aca="false">IF(G48=0,0,(IF(D48=0,0,(D48/G48)*100)))</f>
        <v>295.062462233959</v>
      </c>
      <c r="I48" s="25" t="n">
        <f aca="false">D48-G48</f>
        <v>21789.94</v>
      </c>
    </row>
    <row r="49" customFormat="false" ht="23.25" hidden="false" customHeight="false" outlineLevel="0" collapsed="false">
      <c r="A49" s="22" t="n">
        <v>18030200</v>
      </c>
      <c r="B49" s="23" t="s">
        <v>55</v>
      </c>
      <c r="C49" s="24" t="n">
        <v>5000</v>
      </c>
      <c r="D49" s="24" t="n">
        <v>12810.6</v>
      </c>
      <c r="E49" s="25" t="n">
        <f aca="false">IF(C49=0,0,D49/C49*100)</f>
        <v>256.212</v>
      </c>
      <c r="F49" s="25" t="n">
        <f aca="false">D49-C49</f>
        <v>7810.6</v>
      </c>
      <c r="G49" s="24" t="n">
        <v>5124.71</v>
      </c>
      <c r="H49" s="25" t="n">
        <f aca="false">IF(G49=0,0,(IF(D49=0,0,(D49/G49)*100)))</f>
        <v>249.977071873335</v>
      </c>
      <c r="I49" s="25" t="n">
        <f aca="false">D49-G49</f>
        <v>7685.89</v>
      </c>
    </row>
    <row r="50" customFormat="false" ht="46.5" hidden="false" customHeight="false" outlineLevel="0" collapsed="false">
      <c r="A50" s="19" t="n">
        <v>18040000</v>
      </c>
      <c r="B50" s="20" t="s">
        <v>56</v>
      </c>
      <c r="C50" s="21" t="n">
        <f aca="false">SUM(C51:C57)</f>
        <v>0</v>
      </c>
      <c r="D50" s="21" t="n">
        <f aca="false">SUM(D51:D57)</f>
        <v>-4189.49</v>
      </c>
      <c r="E50" s="21" t="n">
        <f aca="false">IF(C50=0,0,D50/C50*100)</f>
        <v>0</v>
      </c>
      <c r="F50" s="21" t="n">
        <f aca="false">D50-C50</f>
        <v>-4189.49</v>
      </c>
      <c r="G50" s="21" t="n">
        <f aca="false">SUM(G51:G57)</f>
        <v>-29700.11</v>
      </c>
      <c r="H50" s="21" t="n">
        <f aca="false">IF(G50=0,0,(IF(D50=0,0,(D50/G50)*100)))</f>
        <v>14.1059746916762</v>
      </c>
      <c r="I50" s="21" t="n">
        <f aca="false">D50-G50</f>
        <v>25510.62</v>
      </c>
    </row>
    <row r="51" customFormat="false" ht="49.5" hidden="false" customHeight="true" outlineLevel="0" collapsed="false">
      <c r="A51" s="22" t="n">
        <v>18040100</v>
      </c>
      <c r="B51" s="23" t="s">
        <v>57</v>
      </c>
      <c r="C51" s="24"/>
      <c r="D51" s="24" t="n">
        <v>-322.49</v>
      </c>
      <c r="E51" s="25" t="n">
        <f aca="false">IF(C51=0,0,D51/C51*100)</f>
        <v>0</v>
      </c>
      <c r="F51" s="25" t="n">
        <f aca="false">D51-C51</f>
        <v>-322.49</v>
      </c>
      <c r="G51" s="24" t="n">
        <v>-318.8</v>
      </c>
      <c r="H51" s="25" t="n">
        <f aca="false">IF(G51=0,0,(IF(D51=0,0,(D51/G51)*100)))</f>
        <v>101.157465495609</v>
      </c>
      <c r="I51" s="25" t="n">
        <f aca="false">D51-G51</f>
        <v>-3.69</v>
      </c>
    </row>
    <row r="52" customFormat="false" ht="49.5" hidden="false" customHeight="true" outlineLevel="0" collapsed="false">
      <c r="A52" s="22" t="n">
        <v>18040200</v>
      </c>
      <c r="B52" s="23" t="s">
        <v>58</v>
      </c>
      <c r="C52" s="24"/>
      <c r="D52" s="24" t="n">
        <v>-2891</v>
      </c>
      <c r="E52" s="25" t="n">
        <f aca="false">IF(C52=0,0,D52/C52*100)</f>
        <v>0</v>
      </c>
      <c r="F52" s="25" t="n">
        <f aca="false">D52-C52</f>
        <v>-2891</v>
      </c>
      <c r="G52" s="24" t="n">
        <v>-18387.67</v>
      </c>
      <c r="H52" s="25" t="n">
        <f aca="false">IF(G52=0,0,(IF(D52=0,0,(D52/G52)*100)))</f>
        <v>15.7224923005471</v>
      </c>
      <c r="I52" s="25" t="n">
        <f aca="false">D52-G52</f>
        <v>15496.67</v>
      </c>
    </row>
    <row r="53" customFormat="false" ht="53.25" hidden="false" customHeight="true" outlineLevel="0" collapsed="false">
      <c r="A53" s="22" t="n">
        <v>18040600</v>
      </c>
      <c r="B53" s="23" t="s">
        <v>59</v>
      </c>
      <c r="C53" s="24"/>
      <c r="D53" s="24" t="n">
        <v>-488</v>
      </c>
      <c r="E53" s="25" t="n">
        <f aca="false">IF(C53=0,0,D53/C53*100)</f>
        <v>0</v>
      </c>
      <c r="F53" s="25" t="n">
        <f aca="false">D53-C53</f>
        <v>-488</v>
      </c>
      <c r="G53" s="24" t="n">
        <v>732</v>
      </c>
      <c r="H53" s="25" t="n">
        <f aca="false">IF(G53=0,0,(IF(D53=0,0,(D53/G53)*100)))</f>
        <v>-66.6666666666667</v>
      </c>
      <c r="I53" s="25" t="n">
        <f aca="false">D53-G53</f>
        <v>-1220</v>
      </c>
    </row>
    <row r="54" customFormat="false" ht="51.75" hidden="false" customHeight="true" outlineLevel="0" collapsed="false">
      <c r="A54" s="22" t="n">
        <v>18040800</v>
      </c>
      <c r="B54" s="23" t="s">
        <v>60</v>
      </c>
      <c r="C54" s="24"/>
      <c r="D54" s="24" t="n">
        <v>-488</v>
      </c>
      <c r="E54" s="25" t="n">
        <f aca="false">IF(C54=0,0,D54/C54*100)</f>
        <v>0</v>
      </c>
      <c r="F54" s="25" t="n">
        <f aca="false">D54-C54</f>
        <v>-488</v>
      </c>
      <c r="G54" s="24" t="n">
        <v>-510.28</v>
      </c>
      <c r="H54" s="25" t="n">
        <f aca="false">IF(G54=0,0,(IF(D54=0,0,(D54/G54)*100)))</f>
        <v>95.6337696950694</v>
      </c>
      <c r="I54" s="25" t="n">
        <f aca="false">D54-G54</f>
        <v>22.28</v>
      </c>
    </row>
    <row r="55" customFormat="false" ht="53.25" hidden="false" customHeight="true" outlineLevel="0" collapsed="false">
      <c r="A55" s="22" t="n">
        <v>18040900</v>
      </c>
      <c r="B55" s="23" t="s">
        <v>61</v>
      </c>
      <c r="C55" s="24"/>
      <c r="D55" s="24"/>
      <c r="E55" s="25" t="n">
        <f aca="false">IF(C55=0,0,D55/C55*100)</f>
        <v>0</v>
      </c>
      <c r="F55" s="25" t="n">
        <f aca="false">D55-C55</f>
        <v>0</v>
      </c>
      <c r="G55" s="24" t="n">
        <v>0</v>
      </c>
      <c r="H55" s="25" t="n">
        <f aca="false">IF(G55=0,0,(IF(D55=0,0,(D55/G55)*100)))</f>
        <v>0</v>
      </c>
      <c r="I55" s="25" t="n">
        <f aca="false">D55-G55</f>
        <v>0</v>
      </c>
    </row>
    <row r="56" customFormat="false" ht="46.5" hidden="false" customHeight="false" outlineLevel="0" collapsed="false">
      <c r="A56" s="22" t="n">
        <v>18041700</v>
      </c>
      <c r="B56" s="23" t="s">
        <v>62</v>
      </c>
      <c r="C56" s="24"/>
      <c r="D56" s="24"/>
      <c r="E56" s="25" t="n">
        <f aca="false">IF(C56=0,0,D56/C56*100)</f>
        <v>0</v>
      </c>
      <c r="F56" s="25" t="n">
        <f aca="false">D56-C56</f>
        <v>0</v>
      </c>
      <c r="G56" s="24" t="n">
        <v>0</v>
      </c>
      <c r="H56" s="25" t="n">
        <f aca="false">IF(G56=0,0,(IF(D56=0,0,(D56/G56)*100)))</f>
        <v>0</v>
      </c>
      <c r="I56" s="25" t="n">
        <f aca="false">D56-G56</f>
        <v>0</v>
      </c>
    </row>
    <row r="57" customFormat="false" ht="46.5" hidden="false" customHeight="false" outlineLevel="0" collapsed="false">
      <c r="A57" s="22" t="n">
        <v>18041800</v>
      </c>
      <c r="B57" s="23" t="s">
        <v>63</v>
      </c>
      <c r="C57" s="24"/>
      <c r="D57" s="24"/>
      <c r="E57" s="25" t="n">
        <f aca="false">IF(C57=0,0,D57/C57*100)</f>
        <v>0</v>
      </c>
      <c r="F57" s="25" t="n">
        <f aca="false">D57-C57</f>
        <v>0</v>
      </c>
      <c r="G57" s="24" t="n">
        <v>-11215.36</v>
      </c>
      <c r="H57" s="25" t="n">
        <f aca="false">IF(G57=0,0,(IF(D57=0,0,(D57/G57)*100)))</f>
        <v>0</v>
      </c>
      <c r="I57" s="25" t="n">
        <f aca="false">D57-G57</f>
        <v>11215.36</v>
      </c>
    </row>
    <row r="58" customFormat="false" ht="23.25" hidden="false" customHeight="false" outlineLevel="0" collapsed="false">
      <c r="A58" s="19" t="n">
        <v>18050000</v>
      </c>
      <c r="B58" s="20" t="s">
        <v>64</v>
      </c>
      <c r="C58" s="21" t="n">
        <f aca="false">SUM(C59:C62)</f>
        <v>17386202</v>
      </c>
      <c r="D58" s="21" t="n">
        <f aca="false">SUM(D59:D62)</f>
        <v>19856238.02</v>
      </c>
      <c r="E58" s="21" t="n">
        <f aca="false">IF(C58=0,0,D58/C58*100)</f>
        <v>114.20687519908</v>
      </c>
      <c r="F58" s="21" t="n">
        <f aca="false">D58-C58</f>
        <v>2470036.02</v>
      </c>
      <c r="G58" s="21" t="n">
        <f aca="false">SUM(G59:G62)</f>
        <v>10669555.93</v>
      </c>
      <c r="H58" s="21" t="n">
        <f aca="false">IF(G58=0,0,(IF(D58=0,0,(D58/G58)*100)))</f>
        <v>186.10182232767</v>
      </c>
      <c r="I58" s="21" t="n">
        <f aca="false">D58-G58</f>
        <v>9186682.09</v>
      </c>
    </row>
    <row r="59" customFormat="false" ht="23.25" hidden="false" customHeight="false" outlineLevel="0" collapsed="false">
      <c r="A59" s="22" t="n">
        <v>18050100</v>
      </c>
      <c r="B59" s="23" t="s">
        <v>65</v>
      </c>
      <c r="C59" s="24"/>
      <c r="D59" s="24" t="n">
        <v>-107.5</v>
      </c>
      <c r="E59" s="25" t="n">
        <f aca="false">IF(C59=0,0,D59/C59*100)</f>
        <v>0</v>
      </c>
      <c r="F59" s="25" t="n">
        <f aca="false">D59-C59</f>
        <v>-107.5</v>
      </c>
      <c r="G59" s="26"/>
      <c r="H59" s="25" t="n">
        <f aca="false">IF(G59=0,0,(IF(D59=0,0,(D59/G59)*100)))</f>
        <v>0</v>
      </c>
      <c r="I59" s="25" t="n">
        <f aca="false">D59-G59</f>
        <v>-107.5</v>
      </c>
    </row>
    <row r="60" customFormat="false" ht="23.25" hidden="false" customHeight="false" outlineLevel="0" collapsed="false">
      <c r="A60" s="22" t="n">
        <v>18050200</v>
      </c>
      <c r="B60" s="23" t="s">
        <v>66</v>
      </c>
      <c r="C60" s="24"/>
      <c r="D60" s="24" t="n">
        <v>-730.48</v>
      </c>
      <c r="E60" s="25" t="n">
        <f aca="false">IF(C60=0,0,D60/C60*100)</f>
        <v>0</v>
      </c>
      <c r="F60" s="25" t="n">
        <f aca="false">D60-C60</f>
        <v>-730.48</v>
      </c>
      <c r="G60" s="24" t="n">
        <v>907.49</v>
      </c>
      <c r="H60" s="25" t="n">
        <f aca="false">IF(G60=0,0,(IF(D60=0,0,(D60/G60)*100)))</f>
        <v>-80.4945509041422</v>
      </c>
      <c r="I60" s="25" t="n">
        <f aca="false">D60-G60</f>
        <v>-1637.97</v>
      </c>
    </row>
    <row r="61" customFormat="false" ht="23.25" hidden="false" customHeight="false" outlineLevel="0" collapsed="false">
      <c r="A61" s="22" t="n">
        <v>18050300</v>
      </c>
      <c r="B61" s="23" t="s">
        <v>67</v>
      </c>
      <c r="C61" s="24" t="n">
        <v>2260000</v>
      </c>
      <c r="D61" s="24" t="n">
        <v>2381832.07</v>
      </c>
      <c r="E61" s="25" t="n">
        <f aca="false">IF(C61=0,0,D61/C61*100)</f>
        <v>105.390799557522</v>
      </c>
      <c r="F61" s="25" t="n">
        <f aca="false">D61-C61</f>
        <v>121832.07</v>
      </c>
      <c r="G61" s="24" t="n">
        <v>1344314.73</v>
      </c>
      <c r="H61" s="25" t="n">
        <f aca="false">IF(G61=0,0,(IF(D61=0,0,(D61/G61)*100)))</f>
        <v>177.178157528632</v>
      </c>
      <c r="I61" s="25" t="n">
        <f aca="false">D61-G61</f>
        <v>1037517.34</v>
      </c>
    </row>
    <row r="62" customFormat="false" ht="23.25" hidden="false" customHeight="false" outlineLevel="0" collapsed="false">
      <c r="A62" s="22" t="n">
        <v>18050400</v>
      </c>
      <c r="B62" s="23" t="s">
        <v>68</v>
      </c>
      <c r="C62" s="24" t="n">
        <v>15126202</v>
      </c>
      <c r="D62" s="24" t="n">
        <v>17475243.93</v>
      </c>
      <c r="E62" s="25" t="n">
        <f aca="false">IF(C62=0,0,D62/C62*100)</f>
        <v>115.529621579826</v>
      </c>
      <c r="F62" s="25" t="n">
        <f aca="false">D62-C62</f>
        <v>2349041.93</v>
      </c>
      <c r="G62" s="24" t="n">
        <v>9324333.71</v>
      </c>
      <c r="H62" s="25" t="n">
        <f aca="false">IF(G62=0,0,(IF(D62=0,0,(D62/G62)*100)))</f>
        <v>187.41547089052</v>
      </c>
      <c r="I62" s="25" t="n">
        <f aca="false">D62-G62</f>
        <v>8150910.22</v>
      </c>
    </row>
    <row r="63" customFormat="false" ht="69.75" hidden="false" customHeight="false" outlineLevel="0" collapsed="false">
      <c r="A63" s="22" t="n">
        <v>18050500</v>
      </c>
      <c r="B63" s="23" t="s">
        <v>69</v>
      </c>
      <c r="C63" s="24"/>
      <c r="D63" s="24"/>
      <c r="E63" s="25" t="n">
        <f aca="false">IF(C63=0,0,D63/C63*100)</f>
        <v>0</v>
      </c>
      <c r="F63" s="25" t="n">
        <f aca="false">D63-C63</f>
        <v>0</v>
      </c>
      <c r="G63" s="24" t="n">
        <v>243.6</v>
      </c>
      <c r="H63" s="25" t="n">
        <f aca="false">IF(G63=0,0,(IF(D63=0,0,(D63/G63)*100)))</f>
        <v>0</v>
      </c>
      <c r="I63" s="25" t="n">
        <f aca="false">D63-G63</f>
        <v>-243.6</v>
      </c>
    </row>
    <row r="64" customFormat="false" ht="22.5" hidden="false" customHeight="false" outlineLevel="0" collapsed="false">
      <c r="A64" s="13" t="n">
        <v>20000000</v>
      </c>
      <c r="B64" s="14" t="s">
        <v>70</v>
      </c>
      <c r="C64" s="15" t="n">
        <f aca="false">C65+C72+C85</f>
        <v>817350</v>
      </c>
      <c r="D64" s="15" t="n">
        <f aca="false">D65+D72+D85</f>
        <v>881270.91</v>
      </c>
      <c r="E64" s="15" t="n">
        <f aca="false">IF(C64=0,0,D64/C64*100)</f>
        <v>107.820506514957</v>
      </c>
      <c r="F64" s="15" t="n">
        <f aca="false">D64-C64</f>
        <v>63920.91</v>
      </c>
      <c r="G64" s="15" t="n">
        <f aca="false">G65+G72+G85</f>
        <v>351425.65</v>
      </c>
      <c r="H64" s="15" t="n">
        <f aca="false">IF(G64=0,0,(IF(D64=0,0,(D64/G64)*100)))</f>
        <v>250.77022977691</v>
      </c>
      <c r="I64" s="15" t="n">
        <f aca="false">D64-G64</f>
        <v>529845.26</v>
      </c>
    </row>
    <row r="65" customFormat="false" ht="22.5" hidden="false" customHeight="false" outlineLevel="0" collapsed="false">
      <c r="A65" s="16" t="n">
        <v>21000000</v>
      </c>
      <c r="B65" s="17" t="s">
        <v>71</v>
      </c>
      <c r="C65" s="18" t="n">
        <f aca="false">C66+C68</f>
        <v>92400</v>
      </c>
      <c r="D65" s="18" t="n">
        <f aca="false">D66+D68</f>
        <v>102294</v>
      </c>
      <c r="E65" s="18" t="n">
        <f aca="false">IF(C65=0,0,D65/C65*100)</f>
        <v>110.707792207792</v>
      </c>
      <c r="F65" s="18" t="n">
        <f aca="false">D65-C65</f>
        <v>9894</v>
      </c>
      <c r="G65" s="18" t="n">
        <f aca="false">G66+G68</f>
        <v>33226</v>
      </c>
      <c r="H65" s="18" t="n">
        <f aca="false">IF(G65=0,0,(IF(D65=0,0,(D65/G65)*100)))</f>
        <v>307.873352194065</v>
      </c>
      <c r="I65" s="18" t="n">
        <f aca="false">D65-G65</f>
        <v>69068</v>
      </c>
    </row>
    <row r="66" customFormat="false" ht="101.25" hidden="false" customHeight="true" outlineLevel="0" collapsed="false">
      <c r="A66" s="19" t="n">
        <v>21010000</v>
      </c>
      <c r="B66" s="20" t="s">
        <v>72</v>
      </c>
      <c r="C66" s="21" t="n">
        <f aca="false">C67</f>
        <v>46400</v>
      </c>
      <c r="D66" s="21" t="n">
        <f aca="false">D67</f>
        <v>47169</v>
      </c>
      <c r="E66" s="21" t="n">
        <f aca="false">IF(C66=0,0,D66/C66*100)</f>
        <v>101.657327586207</v>
      </c>
      <c r="F66" s="21" t="n">
        <f aca="false">D66-C66</f>
        <v>769</v>
      </c>
      <c r="G66" s="21" t="n">
        <f aca="false">G67</f>
        <v>8100</v>
      </c>
      <c r="H66" s="21" t="n">
        <f aca="false">IF(G66=0,0,(IF(D66=0,0,(D66/G66)*100)))</f>
        <v>582.333333333333</v>
      </c>
      <c r="I66" s="21" t="n">
        <f aca="false">D66-G66</f>
        <v>39069</v>
      </c>
    </row>
    <row r="67" customFormat="false" ht="51.75" hidden="false" customHeight="true" outlineLevel="0" collapsed="false">
      <c r="A67" s="22" t="n">
        <v>21010300</v>
      </c>
      <c r="B67" s="23" t="s">
        <v>73</v>
      </c>
      <c r="C67" s="24" t="n">
        <v>46400</v>
      </c>
      <c r="D67" s="24" t="n">
        <v>47169</v>
      </c>
      <c r="E67" s="25" t="n">
        <f aca="false">IF(C67=0,0,D67/C67*100)</f>
        <v>101.657327586207</v>
      </c>
      <c r="F67" s="25" t="n">
        <f aca="false">D67-C67</f>
        <v>769</v>
      </c>
      <c r="G67" s="24" t="n">
        <v>8100</v>
      </c>
      <c r="H67" s="25" t="n">
        <f aca="false">IF(G67=0,0,(IF(D67=0,0,(D67/G67)*100)))</f>
        <v>582.333333333333</v>
      </c>
      <c r="I67" s="25" t="n">
        <f aca="false">D67-G67</f>
        <v>39069</v>
      </c>
    </row>
    <row r="68" customFormat="false" ht="23.25" hidden="false" customHeight="false" outlineLevel="0" collapsed="false">
      <c r="A68" s="19" t="n">
        <v>21080000</v>
      </c>
      <c r="B68" s="20" t="s">
        <v>74</v>
      </c>
      <c r="C68" s="21" t="n">
        <f aca="false">SUM(C69:C71)</f>
        <v>46000</v>
      </c>
      <c r="D68" s="21" t="n">
        <f aca="false">SUM(D69:D71)</f>
        <v>55125</v>
      </c>
      <c r="E68" s="21" t="n">
        <f aca="false">IF(C68=0,0,D68/C68*100)</f>
        <v>119.836956521739</v>
      </c>
      <c r="F68" s="21" t="n">
        <f aca="false">D68-C68</f>
        <v>9125</v>
      </c>
      <c r="G68" s="21" t="n">
        <f aca="false">SUM(G69:G71)</f>
        <v>25126</v>
      </c>
      <c r="H68" s="21" t="n">
        <f aca="false">IF(G68=0,0,(IF(D68=0,0,(D68/G68)*100)))</f>
        <v>219.394252965056</v>
      </c>
      <c r="I68" s="21" t="n">
        <f aca="false">D68-G68</f>
        <v>29999</v>
      </c>
    </row>
    <row r="69" customFormat="false" ht="71.25" hidden="true" customHeight="true" outlineLevel="0" collapsed="false">
      <c r="A69" s="22" t="n">
        <v>21080900</v>
      </c>
      <c r="B69" s="23" t="s">
        <v>75</v>
      </c>
      <c r="C69" s="24" t="n">
        <v>0</v>
      </c>
      <c r="D69" s="24" t="n">
        <v>0</v>
      </c>
      <c r="E69" s="25" t="n">
        <f aca="false">IF(C69=0,0,D69/C69*100)</f>
        <v>0</v>
      </c>
      <c r="F69" s="25" t="n">
        <f aca="false">D69-C69</f>
        <v>0</v>
      </c>
      <c r="G69" s="26" t="n">
        <v>0</v>
      </c>
      <c r="H69" s="25" t="n">
        <f aca="false">IF(G69=0,0,(IF(D69=0,0,(D69/G69)*100)))</f>
        <v>0</v>
      </c>
      <c r="I69" s="25" t="n">
        <f aca="false">D69-G69</f>
        <v>0</v>
      </c>
    </row>
    <row r="70" customFormat="false" ht="23.25" hidden="false" customHeight="false" outlineLevel="0" collapsed="false">
      <c r="A70" s="22" t="n">
        <v>21081100</v>
      </c>
      <c r="B70" s="23" t="s">
        <v>76</v>
      </c>
      <c r="C70" s="24" t="n">
        <v>46000</v>
      </c>
      <c r="D70" s="24" t="n">
        <v>55125</v>
      </c>
      <c r="E70" s="25" t="n">
        <f aca="false">IF(C70=0,0,D70/C70*100)</f>
        <v>119.836956521739</v>
      </c>
      <c r="F70" s="25" t="n">
        <f aca="false">D70-C70</f>
        <v>9125</v>
      </c>
      <c r="G70" s="24" t="n">
        <v>8126</v>
      </c>
      <c r="H70" s="25" t="n">
        <f aca="false">IF(G70=0,0,(IF(D70=0,0,(D70/G70)*100)))</f>
        <v>678.378045778981</v>
      </c>
      <c r="I70" s="25" t="n">
        <f aca="false">D70-G70</f>
        <v>46999</v>
      </c>
    </row>
    <row r="71" customFormat="false" ht="51" hidden="false" customHeight="true" outlineLevel="0" collapsed="false">
      <c r="A71" s="22" t="n">
        <v>21081500</v>
      </c>
      <c r="B71" s="23" t="s">
        <v>77</v>
      </c>
      <c r="C71" s="24"/>
      <c r="D71" s="24"/>
      <c r="E71" s="25" t="n">
        <f aca="false">IF(C71=0,0,D71/C71*100)</f>
        <v>0</v>
      </c>
      <c r="F71" s="25" t="n">
        <f aca="false">D71-C71</f>
        <v>0</v>
      </c>
      <c r="G71" s="24" t="n">
        <v>17000</v>
      </c>
      <c r="H71" s="25" t="n">
        <f aca="false">IF(G71=0,0,(IF(D71=0,0,(D71/G71)*100)))</f>
        <v>0</v>
      </c>
      <c r="I71" s="25" t="n">
        <f aca="false">D71-G71</f>
        <v>-17000</v>
      </c>
    </row>
    <row r="72" customFormat="false" ht="45" hidden="false" customHeight="false" outlineLevel="0" collapsed="false">
      <c r="A72" s="16" t="n">
        <v>22000000</v>
      </c>
      <c r="B72" s="17" t="s">
        <v>78</v>
      </c>
      <c r="C72" s="18" t="n">
        <f aca="false">C73+C78+C80</f>
        <v>594950</v>
      </c>
      <c r="D72" s="18" t="n">
        <f aca="false">D73+D78+D80</f>
        <v>648621.89</v>
      </c>
      <c r="E72" s="18" t="n">
        <f aca="false">IF(C72=0,0,D72/C72*100)</f>
        <v>109.021243802</v>
      </c>
      <c r="F72" s="18" t="n">
        <f aca="false">D72-C72</f>
        <v>53671.89</v>
      </c>
      <c r="G72" s="18" t="n">
        <f aca="false">G73+G78+G80</f>
        <v>307511.61</v>
      </c>
      <c r="H72" s="18" t="n">
        <f aca="false">IF(G72=0,0,(IF(D72=0,0,(D72/G72)*100)))</f>
        <v>210.925984225441</v>
      </c>
      <c r="I72" s="18" t="n">
        <f aca="false">D72-G72</f>
        <v>341110.28</v>
      </c>
    </row>
    <row r="73" customFormat="false" ht="23.25" hidden="false" customHeight="false" outlineLevel="0" collapsed="false">
      <c r="A73" s="19" t="n">
        <v>22010000</v>
      </c>
      <c r="B73" s="20" t="s">
        <v>79</v>
      </c>
      <c r="C73" s="21" t="n">
        <f aca="false">SUM(C74:C77)</f>
        <v>372450</v>
      </c>
      <c r="D73" s="21" t="n">
        <f aca="false">SUM(D74:D77)</f>
        <v>415309.89</v>
      </c>
      <c r="E73" s="21" t="n">
        <f aca="false">IF(C73=0,0,D73/C73*100)</f>
        <v>111.507555376561</v>
      </c>
      <c r="F73" s="21" t="n">
        <f aca="false">D73-C73</f>
        <v>42859.89</v>
      </c>
      <c r="G73" s="21" t="n">
        <f aca="false">SUM(G74:G77)</f>
        <v>72707</v>
      </c>
      <c r="H73" s="21" t="n">
        <f aca="false">IF(G73=0,0,(IF(D73=0,0,(D73/G73)*100)))</f>
        <v>571.210323627711</v>
      </c>
      <c r="I73" s="21" t="n">
        <f aca="false">D73-G73</f>
        <v>342602.89</v>
      </c>
    </row>
    <row r="74" customFormat="false" ht="51.75" hidden="false" customHeight="true" outlineLevel="0" collapsed="false">
      <c r="A74" s="22" t="n">
        <v>22010300</v>
      </c>
      <c r="B74" s="28" t="s">
        <v>80</v>
      </c>
      <c r="C74" s="24" t="n">
        <v>65710</v>
      </c>
      <c r="D74" s="24" t="n">
        <v>77000</v>
      </c>
      <c r="E74" s="25" t="n">
        <f aca="false">IF(C74=0,0,D74/C74*100)</f>
        <v>117.181555318825</v>
      </c>
      <c r="F74" s="25" t="n">
        <f aca="false">D74-C74</f>
        <v>11290</v>
      </c>
      <c r="G74" s="26"/>
      <c r="H74" s="25" t="n">
        <f aca="false">IF(G74=0,0,(IF(D74=0,0,(D74/G74)*100)))</f>
        <v>0</v>
      </c>
      <c r="I74" s="25" t="n">
        <f aca="false">D74-G74</f>
        <v>77000</v>
      </c>
    </row>
    <row r="75" customFormat="false" ht="23.25" hidden="false" customHeight="false" outlineLevel="0" collapsed="false">
      <c r="A75" s="22" t="n">
        <v>22012500</v>
      </c>
      <c r="B75" s="28" t="s">
        <v>81</v>
      </c>
      <c r="C75" s="24" t="n">
        <v>172200</v>
      </c>
      <c r="D75" s="24" t="n">
        <v>189357.89</v>
      </c>
      <c r="E75" s="25" t="n">
        <f aca="false">IF(C75=0,0,D75/C75*100)</f>
        <v>109.963931475029</v>
      </c>
      <c r="F75" s="25" t="n">
        <f aca="false">D75-C75</f>
        <v>17157.89</v>
      </c>
      <c r="G75" s="24" t="n">
        <v>72707</v>
      </c>
      <c r="H75" s="25" t="n">
        <f aca="false">IF(G75=0,0,(IF(D75=0,0,(D75/G75)*100)))</f>
        <v>260.439696315348</v>
      </c>
      <c r="I75" s="25" t="n">
        <f aca="false">D75-G75</f>
        <v>116650.89</v>
      </c>
    </row>
    <row r="76" customFormat="false" ht="46.5" hidden="false" customHeight="false" outlineLevel="0" collapsed="false">
      <c r="A76" s="22" t="n">
        <v>22012600</v>
      </c>
      <c r="B76" s="28" t="s">
        <v>82</v>
      </c>
      <c r="C76" s="24" t="n">
        <v>126300</v>
      </c>
      <c r="D76" s="24" t="n">
        <v>137192</v>
      </c>
      <c r="E76" s="25" t="n">
        <f aca="false">IF(C76=0,0,D76/C76*100)</f>
        <v>108.623911322249</v>
      </c>
      <c r="F76" s="25" t="n">
        <f aca="false">D76-C76</f>
        <v>10892</v>
      </c>
      <c r="G76" s="26"/>
      <c r="H76" s="25" t="n">
        <f aca="false">IF(G76=0,0,(IF(D76=0,0,(D76/G76)*100)))</f>
        <v>0</v>
      </c>
      <c r="I76" s="25" t="n">
        <f aca="false">D76-G76</f>
        <v>137192</v>
      </c>
    </row>
    <row r="77" customFormat="false" ht="95.25" hidden="false" customHeight="true" outlineLevel="0" collapsed="false">
      <c r="A77" s="22" t="n">
        <v>22012900</v>
      </c>
      <c r="B77" s="28" t="s">
        <v>83</v>
      </c>
      <c r="C77" s="24" t="n">
        <v>8240</v>
      </c>
      <c r="D77" s="24" t="n">
        <v>11760</v>
      </c>
      <c r="E77" s="25" t="n">
        <f aca="false">IF(C77=0,0,D77/C77*100)</f>
        <v>142.718446601942</v>
      </c>
      <c r="F77" s="25" t="n">
        <f aca="false">D77-C77</f>
        <v>3520</v>
      </c>
      <c r="G77" s="26"/>
      <c r="H77" s="25" t="n">
        <f aca="false">IF(G77=0,0,(IF(D77=0,0,(D77/G77)*100)))</f>
        <v>0</v>
      </c>
      <c r="I77" s="25" t="n">
        <f aca="false">D77-G77</f>
        <v>11760</v>
      </c>
    </row>
    <row r="78" customFormat="false" ht="46.5" hidden="false" customHeight="false" outlineLevel="0" collapsed="false">
      <c r="A78" s="19" t="n">
        <v>22080000</v>
      </c>
      <c r="B78" s="20" t="s">
        <v>84</v>
      </c>
      <c r="C78" s="21" t="n">
        <f aca="false">C79</f>
        <v>51000</v>
      </c>
      <c r="D78" s="21" t="n">
        <f aca="false">D79</f>
        <v>51000</v>
      </c>
      <c r="E78" s="21" t="n">
        <f aca="false">IF(C78=0,0,D78/C78*100)</f>
        <v>100</v>
      </c>
      <c r="F78" s="21" t="n">
        <f aca="false">D78-C78</f>
        <v>0</v>
      </c>
      <c r="G78" s="21" t="n">
        <f aca="false">G79</f>
        <v>35000</v>
      </c>
      <c r="H78" s="21" t="n">
        <f aca="false">IF(G78=0,0,(IF(D78=0,0,(D78/G78)*100)))</f>
        <v>145.714285714286</v>
      </c>
      <c r="I78" s="21" t="n">
        <f aca="false">D78-G78</f>
        <v>16000</v>
      </c>
    </row>
    <row r="79" customFormat="false" ht="53.25" hidden="false" customHeight="true" outlineLevel="0" collapsed="false">
      <c r="A79" s="22" t="n">
        <v>22080400</v>
      </c>
      <c r="B79" s="23" t="s">
        <v>85</v>
      </c>
      <c r="C79" s="24" t="n">
        <v>51000</v>
      </c>
      <c r="D79" s="24" t="n">
        <v>51000</v>
      </c>
      <c r="E79" s="25" t="n">
        <f aca="false">IF(C79=0,0,D79/C79*100)</f>
        <v>100</v>
      </c>
      <c r="F79" s="25" t="n">
        <f aca="false">D79-C79</f>
        <v>0</v>
      </c>
      <c r="G79" s="24" t="n">
        <v>35000</v>
      </c>
      <c r="H79" s="25" t="n">
        <f aca="false">IF(G79=0,0,(IF(D79=0,0,(D79/G79)*100)))</f>
        <v>145.714285714286</v>
      </c>
      <c r="I79" s="25" t="n">
        <f aca="false">D79-G79</f>
        <v>16000</v>
      </c>
    </row>
    <row r="80" customFormat="false" ht="23.25" hidden="false" customHeight="false" outlineLevel="0" collapsed="false">
      <c r="A80" s="19" t="n">
        <v>22090000</v>
      </c>
      <c r="B80" s="20" t="s">
        <v>86</v>
      </c>
      <c r="C80" s="21" t="n">
        <f aca="false">SUM(C81:C84)</f>
        <v>171500</v>
      </c>
      <c r="D80" s="21" t="n">
        <f aca="false">SUM(D81:D84)</f>
        <v>182312</v>
      </c>
      <c r="E80" s="21" t="n">
        <f aca="false">IF(C80=0,0,D80/C80*100)</f>
        <v>106.304373177843</v>
      </c>
      <c r="F80" s="21" t="n">
        <f aca="false">D80-C80</f>
        <v>10812</v>
      </c>
      <c r="G80" s="21" t="n">
        <f aca="false">SUM(G81:G84)</f>
        <v>199804.61</v>
      </c>
      <c r="H80" s="21" t="n">
        <f aca="false">IF(G80=0,0,(IF(D80=0,0,(D80/G80)*100)))</f>
        <v>91.2451419414197</v>
      </c>
      <c r="I80" s="21" t="n">
        <f aca="false">D80-G80</f>
        <v>-17492.61</v>
      </c>
    </row>
    <row r="81" customFormat="false" ht="52.5" hidden="false" customHeight="true" outlineLevel="0" collapsed="false">
      <c r="A81" s="22" t="n">
        <v>22090100</v>
      </c>
      <c r="B81" s="23" t="s">
        <v>87</v>
      </c>
      <c r="C81" s="24" t="n">
        <v>116300</v>
      </c>
      <c r="D81" s="24" t="n">
        <v>133877.95</v>
      </c>
      <c r="E81" s="25" t="n">
        <f aca="false">IF(C81=0,0,D81/C81*100)</f>
        <v>115.114316423044</v>
      </c>
      <c r="F81" s="25" t="n">
        <f aca="false">D81-C81</f>
        <v>17577.95</v>
      </c>
      <c r="G81" s="24" t="n">
        <v>76796.75</v>
      </c>
      <c r="H81" s="25" t="n">
        <f aca="false">IF(G81=0,0,(IF(D81=0,0,(D81/G81)*100)))</f>
        <v>174.327624541403</v>
      </c>
      <c r="I81" s="25" t="n">
        <f aca="false">D81-G81</f>
        <v>57081.2</v>
      </c>
    </row>
    <row r="82" customFormat="false" ht="23.25" hidden="false" customHeight="false" outlineLevel="0" collapsed="false">
      <c r="A82" s="22" t="n">
        <v>22090200</v>
      </c>
      <c r="B82" s="23" t="s">
        <v>88</v>
      </c>
      <c r="C82" s="24" t="n">
        <v>800</v>
      </c>
      <c r="D82" s="24" t="n">
        <v>243.6</v>
      </c>
      <c r="E82" s="25" t="n">
        <f aca="false">IF(C82=0,0,D82/C82*100)</f>
        <v>30.45</v>
      </c>
      <c r="F82" s="25" t="n">
        <f aca="false">D82-C82</f>
        <v>-556.4</v>
      </c>
      <c r="G82" s="24" t="n">
        <v>41084.35</v>
      </c>
      <c r="H82" s="25" t="n">
        <f aca="false">IF(G82=0,0,(IF(D82=0,0,(D82/G82)*100)))</f>
        <v>0.592926503644332</v>
      </c>
      <c r="I82" s="25" t="n">
        <f aca="false">D82-G82</f>
        <v>-40840.75</v>
      </c>
    </row>
    <row r="83" customFormat="false" ht="69.75" hidden="false" customHeight="false" outlineLevel="0" collapsed="false">
      <c r="A83" s="22" t="n">
        <v>22090300</v>
      </c>
      <c r="B83" s="23" t="s">
        <v>89</v>
      </c>
      <c r="C83" s="24" t="n">
        <v>100</v>
      </c>
      <c r="D83" s="24"/>
      <c r="E83" s="25" t="n">
        <f aca="false">IF(C83=0,0,D83/C83*100)</f>
        <v>0</v>
      </c>
      <c r="F83" s="25" t="n">
        <f aca="false">D83-C83</f>
        <v>-100</v>
      </c>
      <c r="G83" s="24" t="n">
        <v>85</v>
      </c>
      <c r="H83" s="25" t="n">
        <f aca="false">IF(G83=0,0,(IF(D83=0,0,(D83/G83)*100)))</f>
        <v>0</v>
      </c>
      <c r="I83" s="25" t="n">
        <f aca="false">D83-G83</f>
        <v>-85</v>
      </c>
    </row>
    <row r="84" customFormat="false" ht="49.5" hidden="false" customHeight="true" outlineLevel="0" collapsed="false">
      <c r="A84" s="22" t="n">
        <v>22090400</v>
      </c>
      <c r="B84" s="23" t="s">
        <v>90</v>
      </c>
      <c r="C84" s="24" t="n">
        <v>54300</v>
      </c>
      <c r="D84" s="24" t="n">
        <v>48190.45</v>
      </c>
      <c r="E84" s="25" t="n">
        <f aca="false">IF(C84=0,0,D84/C84*100)</f>
        <v>88.7485267034991</v>
      </c>
      <c r="F84" s="25" t="n">
        <f aca="false">D84-C84</f>
        <v>-6109.55</v>
      </c>
      <c r="G84" s="24" t="n">
        <v>81838.51</v>
      </c>
      <c r="H84" s="25" t="n">
        <f aca="false">IF(G84=0,0,(IF(D84=0,0,(D84/G84)*100)))</f>
        <v>58.8848086310467</v>
      </c>
      <c r="I84" s="25" t="n">
        <f aca="false">D84-G84</f>
        <v>-33648.06</v>
      </c>
    </row>
    <row r="85" customFormat="false" ht="22.5" hidden="false" customHeight="false" outlineLevel="0" collapsed="false">
      <c r="A85" s="16" t="n">
        <v>24000000</v>
      </c>
      <c r="B85" s="17" t="s">
        <v>91</v>
      </c>
      <c r="C85" s="18" t="n">
        <f aca="false">C86</f>
        <v>130000</v>
      </c>
      <c r="D85" s="18" t="n">
        <f aca="false">D86</f>
        <v>130355.02</v>
      </c>
      <c r="E85" s="18" t="n">
        <f aca="false">IF(C85=0,0,D85/C85*100)</f>
        <v>100.273092307692</v>
      </c>
      <c r="F85" s="18" t="n">
        <f aca="false">D85-C85</f>
        <v>355.020000000004</v>
      </c>
      <c r="G85" s="18" t="n">
        <f aca="false">G86</f>
        <v>10688.04</v>
      </c>
      <c r="H85" s="18" t="n">
        <f aca="false">IF(G85=0,0,(IF(D85=0,0,(D85/G85)*100)))</f>
        <v>1219.63446993088</v>
      </c>
      <c r="I85" s="18" t="n">
        <f aca="false">D85-G85</f>
        <v>119666.98</v>
      </c>
    </row>
    <row r="86" customFormat="false" ht="23.25" hidden="false" customHeight="false" outlineLevel="0" collapsed="false">
      <c r="A86" s="19" t="n">
        <v>24060000</v>
      </c>
      <c r="B86" s="20" t="s">
        <v>74</v>
      </c>
      <c r="C86" s="21" t="n">
        <f aca="false">C87</f>
        <v>130000</v>
      </c>
      <c r="D86" s="21" t="n">
        <f aca="false">D87</f>
        <v>130355.02</v>
      </c>
      <c r="E86" s="21" t="n">
        <f aca="false">IF(C86=0,0,D86/C86*100)</f>
        <v>100.273092307692</v>
      </c>
      <c r="F86" s="21" t="n">
        <f aca="false">D86-C86</f>
        <v>355.020000000004</v>
      </c>
      <c r="G86" s="21" t="n">
        <f aca="false">G87</f>
        <v>10688.04</v>
      </c>
      <c r="H86" s="21" t="n">
        <f aca="false">IF(G86=0,0,(IF(D86=0,0,(D86/G86)*100)))</f>
        <v>1219.63446993088</v>
      </c>
      <c r="I86" s="21" t="n">
        <f aca="false">D86-G86</f>
        <v>119666.98</v>
      </c>
    </row>
    <row r="87" customFormat="false" ht="23.25" hidden="false" customHeight="false" outlineLevel="0" collapsed="false">
      <c r="A87" s="22" t="n">
        <v>24060300</v>
      </c>
      <c r="B87" s="23" t="s">
        <v>74</v>
      </c>
      <c r="C87" s="24" t="n">
        <v>130000</v>
      </c>
      <c r="D87" s="24" t="n">
        <v>130355.02</v>
      </c>
      <c r="E87" s="25" t="n">
        <f aca="false">IF(C87=0,0,D87/C87*100)</f>
        <v>100.273092307692</v>
      </c>
      <c r="F87" s="25" t="n">
        <f aca="false">D87-C87</f>
        <v>355.020000000004</v>
      </c>
      <c r="G87" s="24" t="n">
        <v>10688.04</v>
      </c>
      <c r="H87" s="25" t="n">
        <f aca="false">IF(G87=0,0,(IF(D87=0,0,(D87/G87)*100)))</f>
        <v>1219.63446993088</v>
      </c>
      <c r="I87" s="25" t="n">
        <f aca="false">D87-G87</f>
        <v>119666.98</v>
      </c>
    </row>
    <row r="88" customFormat="false" ht="22.5" hidden="false" customHeight="false" outlineLevel="0" collapsed="false">
      <c r="A88" s="39" t="n">
        <v>30000000</v>
      </c>
      <c r="B88" s="39" t="s">
        <v>92</v>
      </c>
      <c r="C88" s="40" t="n">
        <f aca="false">C89</f>
        <v>0</v>
      </c>
      <c r="D88" s="40" t="n">
        <f aca="false">D89</f>
        <v>0</v>
      </c>
      <c r="E88" s="15" t="n">
        <f aca="false">IF(C88=0,0,D88/C88*100)</f>
        <v>0</v>
      </c>
      <c r="F88" s="15" t="n">
        <f aca="false">D88-C88</f>
        <v>0</v>
      </c>
      <c r="G88" s="40" t="n">
        <f aca="false">G89</f>
        <v>5000</v>
      </c>
      <c r="H88" s="15" t="n">
        <f aca="false">IF(F88=0,0,G88/F88*100)</f>
        <v>0</v>
      </c>
      <c r="I88" s="15" t="n">
        <f aca="false">G88-F88</f>
        <v>5000</v>
      </c>
    </row>
    <row r="89" customFormat="false" ht="22.5" hidden="false" customHeight="false" outlineLevel="0" collapsed="false">
      <c r="A89" s="41" t="n">
        <v>31000000</v>
      </c>
      <c r="B89" s="42" t="s">
        <v>93</v>
      </c>
      <c r="C89" s="43" t="n">
        <f aca="false">C90</f>
        <v>0</v>
      </c>
      <c r="D89" s="43" t="n">
        <f aca="false">D90</f>
        <v>0</v>
      </c>
      <c r="E89" s="18" t="n">
        <f aca="false">IF(C89=0,0,D89/C89*100)</f>
        <v>0</v>
      </c>
      <c r="F89" s="18" t="n">
        <f aca="false">D89-C89</f>
        <v>0</v>
      </c>
      <c r="G89" s="43" t="n">
        <f aca="false">G90</f>
        <v>5000</v>
      </c>
      <c r="H89" s="18" t="n">
        <f aca="false">IF(F89=0,0,G89/F89*100)</f>
        <v>0</v>
      </c>
      <c r="I89" s="18" t="n">
        <f aca="false">G89-F89</f>
        <v>5000</v>
      </c>
    </row>
    <row r="90" customFormat="false" ht="60.75" hidden="false" customHeight="false" outlineLevel="0" collapsed="false">
      <c r="A90" s="44" t="n">
        <v>31010000</v>
      </c>
      <c r="B90" s="45" t="s">
        <v>94</v>
      </c>
      <c r="C90" s="46" t="n">
        <f aca="false">C91</f>
        <v>0</v>
      </c>
      <c r="D90" s="46" t="n">
        <f aca="false">D91</f>
        <v>0</v>
      </c>
      <c r="E90" s="21" t="n">
        <f aca="false">IF(C90=0,0,D90/C90*100)</f>
        <v>0</v>
      </c>
      <c r="F90" s="21" t="n">
        <f aca="false">D90-C90</f>
        <v>0</v>
      </c>
      <c r="G90" s="46" t="n">
        <f aca="false">G91</f>
        <v>5000</v>
      </c>
      <c r="H90" s="21" t="n">
        <f aca="false">IF(F90=0,0,G90/F90*100)</f>
        <v>0</v>
      </c>
      <c r="I90" s="21" t="n">
        <f aca="false">G90-F90</f>
        <v>5000</v>
      </c>
    </row>
    <row r="91" customFormat="false" ht="60.75" hidden="false" customHeight="false" outlineLevel="0" collapsed="false">
      <c r="A91" s="47" t="n">
        <v>31010200</v>
      </c>
      <c r="B91" s="48" t="s">
        <v>95</v>
      </c>
      <c r="C91" s="49"/>
      <c r="D91" s="24"/>
      <c r="E91" s="25" t="n">
        <f aca="false">IF(C91=0,0,D91/C91*100)</f>
        <v>0</v>
      </c>
      <c r="F91" s="25" t="n">
        <f aca="false">D91-C91</f>
        <v>0</v>
      </c>
      <c r="G91" s="24" t="n">
        <v>5000</v>
      </c>
      <c r="H91" s="25" t="n">
        <f aca="false">IF(F91=0,0,G91/F91*100)</f>
        <v>0</v>
      </c>
      <c r="I91" s="25" t="n">
        <f aca="false">G91-F91</f>
        <v>5000</v>
      </c>
    </row>
    <row r="92" customFormat="false" ht="22.5" hidden="false" customHeight="false" outlineLevel="0" collapsed="false">
      <c r="A92" s="13" t="n">
        <v>40000000</v>
      </c>
      <c r="B92" s="14" t="s">
        <v>96</v>
      </c>
      <c r="C92" s="15" t="n">
        <f aca="false">C93</f>
        <v>120047500</v>
      </c>
      <c r="D92" s="15" t="n">
        <f aca="false">D93</f>
        <v>119775934.61</v>
      </c>
      <c r="E92" s="15" t="n">
        <f aca="false">IF(C92=0,0,D92/C92*100)</f>
        <v>99.7737850517504</v>
      </c>
      <c r="F92" s="15" t="n">
        <f aca="false">D92-C92</f>
        <v>-271565.390000001</v>
      </c>
      <c r="G92" s="15" t="n">
        <f aca="false">G93</f>
        <v>103235352.96</v>
      </c>
      <c r="H92" s="15" t="n">
        <f aca="false">IF(G92=0,0,(IF(D92=0,0,(D92/G92)*100)))</f>
        <v>116.022206710921</v>
      </c>
      <c r="I92" s="15" t="n">
        <f aca="false">D92-G92</f>
        <v>16540581.65</v>
      </c>
    </row>
    <row r="93" customFormat="false" ht="22.5" hidden="false" customHeight="false" outlineLevel="0" collapsed="false">
      <c r="A93" s="16" t="n">
        <v>41000000</v>
      </c>
      <c r="B93" s="17" t="s">
        <v>97</v>
      </c>
      <c r="C93" s="18" t="n">
        <f aca="false">C94+C97</f>
        <v>120047500</v>
      </c>
      <c r="D93" s="18" t="n">
        <f aca="false">D94+D97</f>
        <v>119775934.61</v>
      </c>
      <c r="E93" s="18" t="n">
        <f aca="false">IF(C93=0,0,D93/C93*100)</f>
        <v>99.7737850517504</v>
      </c>
      <c r="F93" s="18" t="n">
        <f aca="false">D93-C93</f>
        <v>-271565.390000001</v>
      </c>
      <c r="G93" s="18" t="n">
        <f aca="false">G94+G97</f>
        <v>103235352.96</v>
      </c>
      <c r="H93" s="18" t="n">
        <f aca="false">IF(G93=0,0,(IF(D93=0,0,(D93/G93)*100)))</f>
        <v>116.022206710921</v>
      </c>
      <c r="I93" s="18" t="n">
        <f aca="false">D93-G93</f>
        <v>16540581.65</v>
      </c>
    </row>
    <row r="94" customFormat="false" ht="23.25" hidden="false" customHeight="false" outlineLevel="0" collapsed="false">
      <c r="A94" s="19" t="n">
        <v>41020000</v>
      </c>
      <c r="B94" s="20" t="s">
        <v>98</v>
      </c>
      <c r="C94" s="21" t="n">
        <f aca="false">C95</f>
        <v>2134800</v>
      </c>
      <c r="D94" s="21" t="n">
        <f aca="false">D95</f>
        <v>2134800</v>
      </c>
      <c r="E94" s="21" t="n">
        <f aca="false">IF(C94=0,0,D94/C94*100)</f>
        <v>100</v>
      </c>
      <c r="F94" s="21" t="n">
        <f aca="false">D94-C94</f>
        <v>0</v>
      </c>
      <c r="G94" s="21" t="n">
        <f aca="false">G95</f>
        <v>1674400</v>
      </c>
      <c r="H94" s="21" t="n">
        <f aca="false">IF(G94=0,0,(IF(D94=0,0,(D94/G94)*100)))</f>
        <v>127.496416626851</v>
      </c>
      <c r="I94" s="21" t="n">
        <f aca="false">D94-G94</f>
        <v>460400</v>
      </c>
    </row>
    <row r="95" customFormat="false" ht="23.25" hidden="false" customHeight="false" outlineLevel="0" collapsed="false">
      <c r="A95" s="22" t="n">
        <v>41020100</v>
      </c>
      <c r="B95" s="23" t="s">
        <v>99</v>
      </c>
      <c r="C95" s="24" t="n">
        <v>2134800</v>
      </c>
      <c r="D95" s="24" t="n">
        <v>2134800</v>
      </c>
      <c r="E95" s="25" t="n">
        <f aca="false">IF(C95=0,0,D95/C95*100)</f>
        <v>100</v>
      </c>
      <c r="F95" s="25" t="n">
        <f aca="false">D95-C95</f>
        <v>0</v>
      </c>
      <c r="G95" s="24" t="n">
        <v>1674400</v>
      </c>
      <c r="H95" s="25" t="n">
        <f aca="false">IF(G95=0,0,(IF(D95=0,0,(D95/G95)*100)))</f>
        <v>127.496416626851</v>
      </c>
      <c r="I95" s="25" t="n">
        <f aca="false">D95-G95</f>
        <v>460400</v>
      </c>
    </row>
    <row r="96" customFormat="false" ht="23.25" hidden="false" customHeight="false" outlineLevel="0" collapsed="false">
      <c r="A96" s="50" t="n">
        <v>41020600</v>
      </c>
      <c r="B96" s="51" t="s">
        <v>100</v>
      </c>
      <c r="C96" s="26"/>
      <c r="D96" s="26"/>
      <c r="E96" s="25" t="n">
        <f aca="false">IF(C96=0,0,D96/C96*100)</f>
        <v>0</v>
      </c>
      <c r="F96" s="25" t="n">
        <f aca="false">D96-C96</f>
        <v>0</v>
      </c>
      <c r="G96" s="26" t="n">
        <v>359400</v>
      </c>
      <c r="H96" s="25" t="n">
        <f aca="false">IF(G96=0,0,(IF(D96=0,0,(D96/G96)*100)))</f>
        <v>0</v>
      </c>
      <c r="I96" s="25" t="n">
        <f aca="false">D96-G96</f>
        <v>-359400</v>
      </c>
    </row>
    <row r="97" customFormat="false" ht="23.25" hidden="false" customHeight="false" outlineLevel="0" collapsed="false">
      <c r="A97" s="19" t="n">
        <v>41030000</v>
      </c>
      <c r="B97" s="20" t="s">
        <v>101</v>
      </c>
      <c r="C97" s="21" t="n">
        <f aca="false">SUM(C98:C107)</f>
        <v>117912700</v>
      </c>
      <c r="D97" s="21" t="n">
        <f aca="false">SUM(D98:D107)</f>
        <v>117641134.61</v>
      </c>
      <c r="E97" s="21" t="n">
        <f aca="false">IF(C97=0,0,D97/C97*100)</f>
        <v>99.7696894482104</v>
      </c>
      <c r="F97" s="21" t="n">
        <f aca="false">D97-C97</f>
        <v>-271565.390000001</v>
      </c>
      <c r="G97" s="21" t="n">
        <f aca="false">SUM(G98:G107)</f>
        <v>101560952.96</v>
      </c>
      <c r="H97" s="21" t="n">
        <f aca="false">IF(G97=0,0,(IF(D97=0,0,(D97/G97)*100)))</f>
        <v>115.833035415031</v>
      </c>
      <c r="I97" s="21" t="n">
        <f aca="false">D97-G97</f>
        <v>16080181.65</v>
      </c>
    </row>
    <row r="98" customFormat="false" ht="99" hidden="false" customHeight="true" outlineLevel="0" collapsed="false">
      <c r="A98" s="22" t="n">
        <v>41030600</v>
      </c>
      <c r="B98" s="23" t="s">
        <v>102</v>
      </c>
      <c r="C98" s="24" t="n">
        <v>37980200</v>
      </c>
      <c r="D98" s="24" t="n">
        <v>37787682.15</v>
      </c>
      <c r="E98" s="25" t="n">
        <f aca="false">IF(C98=0,0,D98/C98*100)</f>
        <v>99.4931099625594</v>
      </c>
      <c r="F98" s="25" t="n">
        <f aca="false">D98-C98</f>
        <v>-192517.850000002</v>
      </c>
      <c r="G98" s="24" t="n">
        <v>32756834.01</v>
      </c>
      <c r="H98" s="25" t="n">
        <f aca="false">IF(G98=0,0,(IF(D98=0,0,(D98/G98)*100)))</f>
        <v>115.358163546771</v>
      </c>
      <c r="I98" s="25" t="n">
        <f aca="false">D98-G98</f>
        <v>5030848.14</v>
      </c>
    </row>
    <row r="99" customFormat="false" ht="96.75" hidden="false" customHeight="true" outlineLevel="0" collapsed="false">
      <c r="A99" s="22" t="n">
        <v>41030800</v>
      </c>
      <c r="B99" s="23" t="s">
        <v>103</v>
      </c>
      <c r="C99" s="24" t="n">
        <v>24154000</v>
      </c>
      <c r="D99" s="24" t="n">
        <v>24137174.2</v>
      </c>
      <c r="E99" s="25" t="n">
        <f aca="false">IF(C99=0,0,D99/C99*100)</f>
        <v>99.9303394882835</v>
      </c>
      <c r="F99" s="25" t="n">
        <f aca="false">D99-C99</f>
        <v>-16825.8000000007</v>
      </c>
      <c r="G99" s="24" t="n">
        <v>16574018</v>
      </c>
      <c r="H99" s="25" t="n">
        <f aca="false">IF(G99=0,0,(IF(D99=0,0,(D99/G99)*100)))</f>
        <v>145.632605201708</v>
      </c>
      <c r="I99" s="25" t="n">
        <f aca="false">D99-G99</f>
        <v>7563156.2</v>
      </c>
    </row>
    <row r="100" customFormat="false" ht="213.75" hidden="false" customHeight="true" outlineLevel="0" collapsed="false">
      <c r="A100" s="22" t="n">
        <v>41030900</v>
      </c>
      <c r="B100" s="23" t="s">
        <v>104</v>
      </c>
      <c r="C100" s="24"/>
      <c r="D100" s="24"/>
      <c r="E100" s="25" t="n">
        <f aca="false">IF(C100=0,0,D100/C100*100)</f>
        <v>0</v>
      </c>
      <c r="F100" s="25" t="n">
        <f aca="false">D100-C100</f>
        <v>0</v>
      </c>
      <c r="G100" s="24" t="n">
        <v>1434536</v>
      </c>
      <c r="H100" s="25" t="n">
        <f aca="false">IF(G100=0,0,(IF(D100=0,0,(D100/G100)*100)))</f>
        <v>0</v>
      </c>
      <c r="I100" s="25" t="n">
        <f aca="false">D100-G100</f>
        <v>-1434536</v>
      </c>
    </row>
    <row r="101" customFormat="false" ht="69.75" hidden="false" customHeight="false" outlineLevel="0" collapsed="false">
      <c r="A101" s="22" t="n">
        <v>41031000</v>
      </c>
      <c r="B101" s="23" t="s">
        <v>105</v>
      </c>
      <c r="C101" s="24" t="n">
        <v>1000</v>
      </c>
      <c r="D101" s="24" t="n">
        <v>1000</v>
      </c>
      <c r="E101" s="25" t="n">
        <f aca="false">IF(C101=0,0,D101/C101*100)</f>
        <v>100</v>
      </c>
      <c r="F101" s="25" t="n">
        <f aca="false">D101-C101</f>
        <v>0</v>
      </c>
      <c r="G101" s="24" t="n">
        <v>1742.07</v>
      </c>
      <c r="H101" s="25" t="n">
        <f aca="false">IF(G101=0,0,(IF(D101=0,0,(D101/G101)*100)))</f>
        <v>57.4029746221449</v>
      </c>
      <c r="I101" s="25" t="n">
        <f aca="false">D101-G101</f>
        <v>-742.07</v>
      </c>
    </row>
    <row r="102" customFormat="false" ht="23.25" hidden="false" customHeight="false" outlineLevel="0" collapsed="false">
      <c r="A102" s="22" t="n">
        <v>41033900</v>
      </c>
      <c r="B102" s="23" t="s">
        <v>106</v>
      </c>
      <c r="C102" s="24" t="n">
        <v>32941000</v>
      </c>
      <c r="D102" s="24" t="n">
        <v>32941000</v>
      </c>
      <c r="E102" s="25" t="n">
        <f aca="false">IF(C102=0,0,D102/C102*100)</f>
        <v>100</v>
      </c>
      <c r="F102" s="25" t="n">
        <f aca="false">D102-C102</f>
        <v>0</v>
      </c>
      <c r="G102" s="24" t="n">
        <v>29413200</v>
      </c>
      <c r="H102" s="25" t="n">
        <f aca="false">IF(G102=0,0,(IF(D102=0,0,(D102/G102)*100)))</f>
        <v>111.993934695987</v>
      </c>
      <c r="I102" s="25" t="n">
        <f aca="false">D102-G102</f>
        <v>3527800</v>
      </c>
    </row>
    <row r="103" customFormat="false" ht="23.25" hidden="false" customHeight="true" outlineLevel="0" collapsed="false">
      <c r="A103" s="22" t="n">
        <v>41034200</v>
      </c>
      <c r="B103" s="23" t="s">
        <v>107</v>
      </c>
      <c r="C103" s="24" t="n">
        <v>21807000</v>
      </c>
      <c r="D103" s="24" t="n">
        <v>21807000</v>
      </c>
      <c r="E103" s="25" t="n">
        <f aca="false">IF(C103=0,0,D103/C103*100)</f>
        <v>100</v>
      </c>
      <c r="F103" s="25" t="n">
        <f aca="false">D103-C103</f>
        <v>0</v>
      </c>
      <c r="G103" s="24" t="n">
        <v>20490600</v>
      </c>
      <c r="H103" s="25" t="n">
        <f aca="false">IF(G103=0,0,(IF(D103=0,0,(D103/G103)*100)))</f>
        <v>106.424409241311</v>
      </c>
      <c r="I103" s="25" t="n">
        <f aca="false">D103-G103</f>
        <v>1316400</v>
      </c>
    </row>
    <row r="104" customFormat="false" ht="23.25" hidden="false" customHeight="false" outlineLevel="0" collapsed="false">
      <c r="A104" s="22" t="n">
        <v>41035000</v>
      </c>
      <c r="B104" s="23" t="s">
        <v>108</v>
      </c>
      <c r="C104" s="24" t="n">
        <v>740900</v>
      </c>
      <c r="D104" s="24" t="n">
        <v>740900</v>
      </c>
      <c r="E104" s="25" t="n">
        <f aca="false">IF(C104=0,0,D104/C104*100)</f>
        <v>100</v>
      </c>
      <c r="F104" s="25" t="n">
        <f aca="false">D104-C104</f>
        <v>0</v>
      </c>
      <c r="G104" s="24" t="n">
        <v>370300</v>
      </c>
      <c r="H104" s="25" t="n">
        <f aca="false">IF(G104=0,0,(IF(D104=0,0,(D104/G104)*100)))</f>
        <v>200.081015392925</v>
      </c>
      <c r="I104" s="25" t="n">
        <f aca="false">D104-G104</f>
        <v>370600</v>
      </c>
    </row>
    <row r="105" customFormat="false" ht="54.75" hidden="false" customHeight="true" outlineLevel="0" collapsed="false">
      <c r="A105" s="22" t="n">
        <v>41035200</v>
      </c>
      <c r="B105" s="23" t="s">
        <v>109</v>
      </c>
      <c r="C105" s="24" t="n">
        <v>88600</v>
      </c>
      <c r="D105" s="24" t="n">
        <v>88600</v>
      </c>
      <c r="E105" s="25" t="n">
        <f aca="false">IF(C105=0,0,D105/C105*100)</f>
        <v>100</v>
      </c>
      <c r="F105" s="25" t="n">
        <f aca="false">D105-C105</f>
        <v>0</v>
      </c>
      <c r="G105" s="24" t="n">
        <v>0</v>
      </c>
      <c r="H105" s="25" t="n">
        <f aca="false">IF(G105=0,0,(IF(D105=0,0,(D105/G105)*100)))</f>
        <v>0</v>
      </c>
      <c r="I105" s="25" t="n">
        <f aca="false">D105-G105</f>
        <v>88600</v>
      </c>
    </row>
    <row r="106" customFormat="false" ht="123.75" hidden="false" customHeight="true" outlineLevel="0" collapsed="false">
      <c r="A106" s="22" t="n">
        <v>41035800</v>
      </c>
      <c r="B106" s="23" t="s">
        <v>110</v>
      </c>
      <c r="C106" s="24" t="n">
        <v>200000</v>
      </c>
      <c r="D106" s="24" t="n">
        <v>137778.26</v>
      </c>
      <c r="E106" s="25" t="n">
        <f aca="false">IF(C106=0,0,D106/C106*100)</f>
        <v>68.88913</v>
      </c>
      <c r="F106" s="25" t="n">
        <f aca="false">D106-C106</f>
        <v>-62221.74</v>
      </c>
      <c r="G106" s="24" t="n">
        <v>134820.02</v>
      </c>
      <c r="H106" s="25" t="n">
        <f aca="false">IF(G106=0,0,(IF(D106=0,0,(D106/G106)*100)))</f>
        <v>102.19421418273</v>
      </c>
      <c r="I106" s="25" t="n">
        <f aca="false">D106-G106</f>
        <v>2958.24000000002</v>
      </c>
    </row>
    <row r="107" customFormat="false" ht="40.5" hidden="false" customHeight="false" outlineLevel="0" collapsed="false">
      <c r="A107" s="52" t="n">
        <v>41037000</v>
      </c>
      <c r="B107" s="48" t="s">
        <v>111</v>
      </c>
      <c r="C107" s="49"/>
      <c r="D107" s="24"/>
      <c r="E107" s="25" t="n">
        <f aca="false">IF(C107=0,0,D107/C107*100)</f>
        <v>0</v>
      </c>
      <c r="F107" s="25" t="n">
        <f aca="false">D107-C107</f>
        <v>0</v>
      </c>
      <c r="G107" s="24" t="n">
        <v>384902.86</v>
      </c>
      <c r="H107" s="25" t="n">
        <f aca="false">IF(G107=0,0,(IF(D107=0,0,(D107/G107)*100)))</f>
        <v>0</v>
      </c>
      <c r="I107" s="25" t="n">
        <f aca="false">D107-G107</f>
        <v>-384902.86</v>
      </c>
    </row>
    <row r="108" customFormat="false" ht="36.75" hidden="false" customHeight="true" outlineLevel="0" collapsed="false">
      <c r="A108" s="53" t="s">
        <v>112</v>
      </c>
      <c r="B108" s="53"/>
      <c r="C108" s="54" t="n">
        <f aca="false">C7+C64+C88</f>
        <v>115440111</v>
      </c>
      <c r="D108" s="54" t="n">
        <f aca="false">D7+D64+D88</f>
        <v>130795975.6</v>
      </c>
      <c r="E108" s="54" t="n">
        <f aca="false">IF(C108=0,0,D108/C108*100)</f>
        <v>113.302018221379</v>
      </c>
      <c r="F108" s="54" t="n">
        <f aca="false">F7+F64+F88</f>
        <v>15355864.6</v>
      </c>
      <c r="G108" s="54" t="n">
        <f aca="false">G7+G64+G88</f>
        <v>79076501.57</v>
      </c>
      <c r="H108" s="54" t="n">
        <f aca="false">IF(G108=0,0,(IF(D108=0,0,(D108/G108)*100)))</f>
        <v>165.404352751009</v>
      </c>
      <c r="I108" s="54" t="n">
        <f aca="false">D108-G108</f>
        <v>51719474.03</v>
      </c>
    </row>
    <row r="109" customFormat="false" ht="36.75" hidden="false" customHeight="true" outlineLevel="0" collapsed="false">
      <c r="A109" s="53" t="s">
        <v>113</v>
      </c>
      <c r="B109" s="53"/>
      <c r="C109" s="54" t="n">
        <f aca="false">C108+C92</f>
        <v>235487611</v>
      </c>
      <c r="D109" s="54" t="n">
        <f aca="false">D108+D92</f>
        <v>250571910.21</v>
      </c>
      <c r="E109" s="54" t="n">
        <f aca="false">IF(C109=0,0,D109/C109*100)</f>
        <v>106.405559573153</v>
      </c>
      <c r="F109" s="54" t="n">
        <f aca="false">D109-C109</f>
        <v>15084299.21</v>
      </c>
      <c r="G109" s="54" t="n">
        <f aca="false">G108+G92</f>
        <v>182311854.53</v>
      </c>
      <c r="H109" s="54" t="n">
        <f aca="false">IF(G109=0,0,(IF(D109=0,0,(D109/G109)*100)))</f>
        <v>137.441369819848</v>
      </c>
      <c r="I109" s="54" t="n">
        <f aca="false">D109-G109</f>
        <v>68260055.68</v>
      </c>
    </row>
    <row r="110" customFormat="false" ht="34.5" hidden="false" customHeight="true" outlineLevel="0" collapsed="false">
      <c r="A110" s="12" t="s">
        <v>114</v>
      </c>
      <c r="B110" s="12"/>
      <c r="C110" s="12"/>
      <c r="D110" s="12"/>
      <c r="E110" s="12"/>
      <c r="F110" s="12"/>
      <c r="G110" s="12"/>
      <c r="H110" s="12"/>
      <c r="I110" s="12"/>
    </row>
    <row r="111" customFormat="false" ht="22.5" hidden="false" customHeight="false" outlineLevel="0" collapsed="false">
      <c r="A111" s="13" t="n">
        <v>10000000</v>
      </c>
      <c r="B111" s="55" t="s">
        <v>13</v>
      </c>
      <c r="C111" s="56" t="n">
        <f aca="false">C112+C116+C119</f>
        <v>11600</v>
      </c>
      <c r="D111" s="56" t="n">
        <f aca="false">D112+D116+D119</f>
        <v>20824.45</v>
      </c>
      <c r="E111" s="56" t="n">
        <f aca="false">IF(C111=0,0,D111/C111*100)</f>
        <v>179.521120689655</v>
      </c>
      <c r="F111" s="56" t="n">
        <f aca="false">D111-C111</f>
        <v>9224.45</v>
      </c>
      <c r="G111" s="56" t="n">
        <f aca="false">G112+G116+G119</f>
        <v>12129.6</v>
      </c>
      <c r="H111" s="56" t="n">
        <f aca="false">IF(G111=0,0,(IF(D111=0,0,(D111/G111)*100)))</f>
        <v>171.682907927714</v>
      </c>
      <c r="I111" s="56" t="n">
        <f aca="false">D111-G111</f>
        <v>8694.85</v>
      </c>
    </row>
    <row r="112" customFormat="false" ht="23.25" hidden="true" customHeight="false" outlineLevel="0" collapsed="false">
      <c r="A112" s="16" t="n">
        <v>12000000</v>
      </c>
      <c r="B112" s="57" t="s">
        <v>115</v>
      </c>
      <c r="C112" s="58" t="n">
        <f aca="false">C113</f>
        <v>0</v>
      </c>
      <c r="D112" s="58" t="n">
        <f aca="false">D113</f>
        <v>0</v>
      </c>
      <c r="E112" s="59" t="n">
        <f aca="false">IF(C112=0,0,D112/C112*100)</f>
        <v>0</v>
      </c>
      <c r="F112" s="59" t="n">
        <f aca="false">D112-C112</f>
        <v>0</v>
      </c>
      <c r="G112" s="58" t="n">
        <f aca="false">G113</f>
        <v>0</v>
      </c>
      <c r="H112" s="59" t="n">
        <f aca="false">IF(G112=0,0,(IF(D112=0,0,(D112/G112)*100)))</f>
        <v>0</v>
      </c>
      <c r="I112" s="59" t="n">
        <f aca="false">D112-G112</f>
        <v>0</v>
      </c>
    </row>
    <row r="113" customFormat="false" ht="23.25" hidden="true" customHeight="false" outlineLevel="0" collapsed="false">
      <c r="A113" s="19" t="n">
        <v>12030000</v>
      </c>
      <c r="B113" s="60" t="s">
        <v>116</v>
      </c>
      <c r="C113" s="61" t="n">
        <f aca="false">SUM(C114:C115)</f>
        <v>0</v>
      </c>
      <c r="D113" s="61" t="n">
        <f aca="false">SUM(D114:D115)</f>
        <v>0</v>
      </c>
      <c r="E113" s="59" t="n">
        <f aca="false">IF(C113=0,0,D113/C113*100)</f>
        <v>0</v>
      </c>
      <c r="F113" s="59" t="n">
        <f aca="false">D113-C113</f>
        <v>0</v>
      </c>
      <c r="G113" s="61" t="n">
        <f aca="false">SUM(G114:G115)</f>
        <v>0</v>
      </c>
      <c r="H113" s="59" t="n">
        <f aca="false">IF(G113=0,0,(IF(D113=0,0,(D113/G113)*100)))</f>
        <v>0</v>
      </c>
      <c r="I113" s="59" t="n">
        <f aca="false">D113-G113</f>
        <v>0</v>
      </c>
    </row>
    <row r="114" customFormat="false" ht="23.25" hidden="true" customHeight="false" outlineLevel="0" collapsed="false">
      <c r="A114" s="27" t="n">
        <v>12030100</v>
      </c>
      <c r="B114" s="62" t="s">
        <v>117</v>
      </c>
      <c r="C114" s="63"/>
      <c r="D114" s="63"/>
      <c r="E114" s="59" t="n">
        <f aca="false">IF(C114=0,0,D114/C114*100)</f>
        <v>0</v>
      </c>
      <c r="F114" s="59" t="n">
        <f aca="false">D114-C114</f>
        <v>0</v>
      </c>
      <c r="G114" s="63"/>
      <c r="H114" s="59" t="n">
        <f aca="false">IF(G114=0,0,(IF(D114=0,0,(D114/G114)*100)))</f>
        <v>0</v>
      </c>
      <c r="I114" s="59" t="n">
        <f aca="false">D114-G114</f>
        <v>0</v>
      </c>
    </row>
    <row r="115" customFormat="false" ht="23.25" hidden="true" customHeight="false" outlineLevel="0" collapsed="false">
      <c r="A115" s="27" t="n">
        <v>12030200</v>
      </c>
      <c r="B115" s="62" t="s">
        <v>118</v>
      </c>
      <c r="C115" s="63"/>
      <c r="D115" s="63"/>
      <c r="E115" s="59" t="n">
        <f aca="false">IF(C115=0,0,D115/C115*100)</f>
        <v>0</v>
      </c>
      <c r="F115" s="59" t="n">
        <f aca="false">D115-C115</f>
        <v>0</v>
      </c>
      <c r="G115" s="63"/>
      <c r="H115" s="59" t="n">
        <f aca="false">IF(G115=0,0,(IF(D115=0,0,(D115/G115)*100)))</f>
        <v>0</v>
      </c>
      <c r="I115" s="59" t="n">
        <f aca="false">D115-G115</f>
        <v>0</v>
      </c>
    </row>
    <row r="116" customFormat="false" ht="22.5" hidden="false" customHeight="false" outlineLevel="0" collapsed="false">
      <c r="A116" s="16" t="n">
        <v>18000000</v>
      </c>
      <c r="B116" s="57" t="s">
        <v>38</v>
      </c>
      <c r="C116" s="58" t="n">
        <f aca="false">C117</f>
        <v>0</v>
      </c>
      <c r="D116" s="58" t="n">
        <f aca="false">D117</f>
        <v>0</v>
      </c>
      <c r="E116" s="58" t="n">
        <f aca="false">IF(C116=0,0,D116/C116*100)</f>
        <v>0</v>
      </c>
      <c r="F116" s="58" t="n">
        <f aca="false">D116-C116</f>
        <v>0</v>
      </c>
      <c r="G116" s="58" t="n">
        <f aca="false">G117</f>
        <v>482</v>
      </c>
      <c r="H116" s="58" t="n">
        <f aca="false">IF(G116=0,0,(IF(D116=0,0,(D116/G116)*100)))</f>
        <v>0</v>
      </c>
      <c r="I116" s="58" t="n">
        <f aca="false">D116-G116</f>
        <v>-482</v>
      </c>
    </row>
    <row r="117" customFormat="false" ht="46.5" hidden="false" customHeight="false" outlineLevel="0" collapsed="false">
      <c r="A117" s="19" t="n">
        <v>18040000</v>
      </c>
      <c r="B117" s="60" t="s">
        <v>56</v>
      </c>
      <c r="C117" s="61" t="n">
        <f aca="false">SUM(C118)</f>
        <v>0</v>
      </c>
      <c r="D117" s="61" t="n">
        <f aca="false">SUM(D118)</f>
        <v>0</v>
      </c>
      <c r="E117" s="61" t="n">
        <f aca="false">IF(C117=0,0,D117/C117*100)</f>
        <v>0</v>
      </c>
      <c r="F117" s="61" t="n">
        <f aca="false">D117-C117</f>
        <v>0</v>
      </c>
      <c r="G117" s="61" t="n">
        <f aca="false">SUM(G118)</f>
        <v>482</v>
      </c>
      <c r="H117" s="61" t="n">
        <f aca="false">IF(G117=0,0,(IF(D117=0,0,(D117/G117)*100)))</f>
        <v>0</v>
      </c>
      <c r="I117" s="61" t="n">
        <f aca="false">D117-G117</f>
        <v>-482</v>
      </c>
    </row>
    <row r="118" customFormat="false" ht="75.75" hidden="false" customHeight="true" outlineLevel="0" collapsed="false">
      <c r="A118" s="22" t="n">
        <v>18041500</v>
      </c>
      <c r="B118" s="64" t="s">
        <v>119</v>
      </c>
      <c r="C118" s="65"/>
      <c r="D118" s="65"/>
      <c r="E118" s="59" t="n">
        <f aca="false">IF(C118=0,0,D118/C118*100)</f>
        <v>0</v>
      </c>
      <c r="F118" s="59" t="n">
        <f aca="false">D118-C118</f>
        <v>0</v>
      </c>
      <c r="G118" s="66" t="n">
        <v>482</v>
      </c>
      <c r="H118" s="59" t="n">
        <f aca="false">IF(G118=0,0,(IF(D118=0,0,(D118/G118)*100)))</f>
        <v>0</v>
      </c>
      <c r="I118" s="59" t="n">
        <f aca="false">D118-G118</f>
        <v>-482</v>
      </c>
    </row>
    <row r="119" customFormat="false" ht="22.5" hidden="false" customHeight="false" outlineLevel="0" collapsed="false">
      <c r="A119" s="16" t="n">
        <v>19000000</v>
      </c>
      <c r="B119" s="57" t="s">
        <v>120</v>
      </c>
      <c r="C119" s="58" t="n">
        <f aca="false">C124+C120</f>
        <v>11600</v>
      </c>
      <c r="D119" s="58" t="n">
        <f aca="false">D124+D120</f>
        <v>20824.45</v>
      </c>
      <c r="E119" s="58" t="n">
        <f aca="false">IF(C119=0,0,D119/C119*100)</f>
        <v>179.521120689655</v>
      </c>
      <c r="F119" s="58" t="n">
        <f aca="false">D119-C119</f>
        <v>9224.45</v>
      </c>
      <c r="G119" s="58" t="n">
        <f aca="false">G124+G120</f>
        <v>11647.6</v>
      </c>
      <c r="H119" s="58" t="n">
        <f aca="false">IF(G119=0,0,(IF(D119=0,0,(D119/G119)*100)))</f>
        <v>178.78747553144</v>
      </c>
      <c r="I119" s="58" t="n">
        <f aca="false">D119-G119</f>
        <v>9176.85</v>
      </c>
    </row>
    <row r="120" customFormat="false" ht="23.25" hidden="false" customHeight="false" outlineLevel="0" collapsed="false">
      <c r="A120" s="19" t="n">
        <v>19010000</v>
      </c>
      <c r="B120" s="20" t="s">
        <v>121</v>
      </c>
      <c r="C120" s="21" t="n">
        <f aca="false">SUM(C121:C123)</f>
        <v>11600</v>
      </c>
      <c r="D120" s="21" t="n">
        <f aca="false">SUM(D121:D123)</f>
        <v>20824.45</v>
      </c>
      <c r="E120" s="21" t="n">
        <f aca="false">IF(C120=0,0,D120/C120*100)</f>
        <v>179.521120689655</v>
      </c>
      <c r="F120" s="21" t="n">
        <f aca="false">D120-C120</f>
        <v>9224.45</v>
      </c>
      <c r="G120" s="21" t="n">
        <f aca="false">SUM(G121:G123)</f>
        <v>11647.6</v>
      </c>
      <c r="H120" s="21" t="n">
        <f aca="false">IF(G120=0,0,(IF(D120=0,0,(D120/G120)*100)))</f>
        <v>178.78747553144</v>
      </c>
      <c r="I120" s="21" t="n">
        <f aca="false">D120-G120</f>
        <v>9176.85</v>
      </c>
    </row>
    <row r="121" customFormat="false" ht="46.5" hidden="false" customHeight="false" outlineLevel="0" collapsed="false">
      <c r="A121" s="22" t="n">
        <v>19010100</v>
      </c>
      <c r="B121" s="23" t="s">
        <v>122</v>
      </c>
      <c r="C121" s="24" t="n">
        <v>9700</v>
      </c>
      <c r="D121" s="24" t="n">
        <v>18943.48</v>
      </c>
      <c r="E121" s="25" t="n">
        <f aca="false">IF(C121=0,0,D121/C121*100)</f>
        <v>195.293608247423</v>
      </c>
      <c r="F121" s="25" t="n">
        <f aca="false">D121-C121</f>
        <v>9243.48</v>
      </c>
      <c r="G121" s="26" t="n">
        <v>9668.29</v>
      </c>
      <c r="H121" s="25" t="n">
        <f aca="false">IF(G121=0,0,(IF(D121=0,0,(D121/G121)*100)))</f>
        <v>195.934131061439</v>
      </c>
      <c r="I121" s="25" t="n">
        <f aca="false">D121-G121</f>
        <v>9275.19</v>
      </c>
    </row>
    <row r="122" customFormat="false" ht="46.5" hidden="false" customHeight="false" outlineLevel="0" collapsed="false">
      <c r="A122" s="22" t="n">
        <v>19010200</v>
      </c>
      <c r="B122" s="23" t="s">
        <v>123</v>
      </c>
      <c r="C122" s="24" t="n">
        <v>100</v>
      </c>
      <c r="D122" s="24" t="n">
        <v>376.68</v>
      </c>
      <c r="E122" s="25" t="n">
        <f aca="false">IF(C122=0,0,D122/C122*100)</f>
        <v>376.68</v>
      </c>
      <c r="F122" s="25" t="n">
        <f aca="false">D122-C122</f>
        <v>276.68</v>
      </c>
      <c r="G122" s="26" t="n">
        <v>89</v>
      </c>
      <c r="H122" s="25" t="n">
        <f aca="false">IF(G122=0,0,(IF(D122=0,0,(D122/G122)*100)))</f>
        <v>423.23595505618</v>
      </c>
      <c r="I122" s="25" t="n">
        <f aca="false">D122-G122</f>
        <v>287.68</v>
      </c>
    </row>
    <row r="123" customFormat="false" ht="54" hidden="false" customHeight="true" outlineLevel="0" collapsed="false">
      <c r="A123" s="22" t="n">
        <v>19010300</v>
      </c>
      <c r="B123" s="23" t="s">
        <v>124</v>
      </c>
      <c r="C123" s="24" t="n">
        <v>1800</v>
      </c>
      <c r="D123" s="24" t="n">
        <v>1504.29</v>
      </c>
      <c r="E123" s="25" t="n">
        <f aca="false">IF(C123=0,0,D123/C123*100)</f>
        <v>83.5716666666667</v>
      </c>
      <c r="F123" s="25" t="n">
        <f aca="false">D123-C123</f>
        <v>-295.71</v>
      </c>
      <c r="G123" s="26" t="n">
        <v>1890.31</v>
      </c>
      <c r="H123" s="25" t="n">
        <f aca="false">IF(G123=0,0,(IF(D123=0,0,(D123/G123)*100)))</f>
        <v>79.5790108500722</v>
      </c>
      <c r="I123" s="25" t="n">
        <f aca="false">D123-G123</f>
        <v>-386.02</v>
      </c>
    </row>
    <row r="124" customFormat="false" ht="23.25" hidden="true" customHeight="false" outlineLevel="0" collapsed="false">
      <c r="A124" s="19" t="n">
        <v>19050000</v>
      </c>
      <c r="B124" s="60" t="s">
        <v>125</v>
      </c>
      <c r="C124" s="61" t="n">
        <f aca="false">C125</f>
        <v>0</v>
      </c>
      <c r="D124" s="61" t="n">
        <f aca="false">D125</f>
        <v>0</v>
      </c>
      <c r="E124" s="61" t="n">
        <f aca="false">IF(C124=0,0,D124/C124*100)</f>
        <v>0</v>
      </c>
      <c r="F124" s="61" t="n">
        <f aca="false">D124-C124</f>
        <v>0</v>
      </c>
      <c r="G124" s="61" t="n">
        <f aca="false">G125</f>
        <v>0</v>
      </c>
      <c r="H124" s="61" t="n">
        <f aca="false">IF(G124=0,0,(IF(D124=0,0,(D124/G124)*100)))</f>
        <v>0</v>
      </c>
      <c r="I124" s="61" t="n">
        <f aca="false">D124-G124</f>
        <v>0</v>
      </c>
    </row>
    <row r="125" customFormat="false" ht="46.5" hidden="true" customHeight="false" outlineLevel="0" collapsed="false">
      <c r="A125" s="22" t="n">
        <v>19050300</v>
      </c>
      <c r="B125" s="64" t="s">
        <v>126</v>
      </c>
      <c r="C125" s="65" t="n">
        <v>0</v>
      </c>
      <c r="D125" s="65" t="n">
        <v>0</v>
      </c>
      <c r="E125" s="59" t="n">
        <f aca="false">IF(C125=0,0,D125/C125*100)</f>
        <v>0</v>
      </c>
      <c r="F125" s="59" t="n">
        <f aca="false">D125-C125</f>
        <v>0</v>
      </c>
      <c r="G125" s="63" t="n">
        <v>0</v>
      </c>
      <c r="H125" s="59" t="n">
        <f aca="false">IF(G125=0,0,(IF(D125=0,0,(D125/G125)*100)))</f>
        <v>0</v>
      </c>
      <c r="I125" s="59" t="n">
        <f aca="false">D125-G125</f>
        <v>0</v>
      </c>
    </row>
    <row r="126" customFormat="false" ht="22.5" hidden="false" customHeight="false" outlineLevel="0" collapsed="false">
      <c r="A126" s="13" t="n">
        <v>20000000</v>
      </c>
      <c r="B126" s="55" t="s">
        <v>70</v>
      </c>
      <c r="C126" s="56" t="n">
        <f aca="false">C127+C130</f>
        <v>9830064.48</v>
      </c>
      <c r="D126" s="56" t="n">
        <f aca="false">D127+D130</f>
        <v>7072342.98</v>
      </c>
      <c r="E126" s="56" t="n">
        <f aca="false">IF(C126=0,0,D126/C126*100)</f>
        <v>71.9460487201199</v>
      </c>
      <c r="F126" s="56" t="n">
        <f aca="false">D126-C126</f>
        <v>-2757721.5</v>
      </c>
      <c r="G126" s="56" t="n">
        <f aca="false">G127+G130</f>
        <v>5462756.28</v>
      </c>
      <c r="H126" s="56" t="n">
        <f aca="false">IF(G126=0,0,(IF(D126=0,0,(D126/G126)*100)))</f>
        <v>129.464735702981</v>
      </c>
      <c r="I126" s="56" t="n">
        <f aca="false">D126-G126</f>
        <v>1609586.7</v>
      </c>
    </row>
    <row r="127" customFormat="false" ht="22.5" hidden="false" customHeight="false" outlineLevel="0" collapsed="false">
      <c r="A127" s="16" t="n">
        <v>24000000</v>
      </c>
      <c r="B127" s="57" t="s">
        <v>91</v>
      </c>
      <c r="C127" s="58" t="n">
        <f aca="false">C128</f>
        <v>1000</v>
      </c>
      <c r="D127" s="58" t="n">
        <f aca="false">D128</f>
        <v>416.5</v>
      </c>
      <c r="E127" s="58" t="n">
        <f aca="false">IF(C127=0,0,D127/C127*100)</f>
        <v>41.65</v>
      </c>
      <c r="F127" s="58" t="n">
        <f aca="false">D127-C127</f>
        <v>-583.5</v>
      </c>
      <c r="G127" s="58" t="n">
        <f aca="false">G128</f>
        <v>0</v>
      </c>
      <c r="H127" s="58" t="n">
        <f aca="false">IF(G127=0,0,(IF(D127=0,0,(D127/G127)*100)))</f>
        <v>0</v>
      </c>
      <c r="I127" s="58" t="n">
        <f aca="false">D127-G127</f>
        <v>416.5</v>
      </c>
    </row>
    <row r="128" customFormat="false" ht="23.25" hidden="false" customHeight="false" outlineLevel="0" collapsed="false">
      <c r="A128" s="19" t="n">
        <v>24060000</v>
      </c>
      <c r="B128" s="60" t="s">
        <v>74</v>
      </c>
      <c r="C128" s="61" t="n">
        <f aca="false">C129</f>
        <v>1000</v>
      </c>
      <c r="D128" s="61" t="n">
        <f aca="false">D129</f>
        <v>416.5</v>
      </c>
      <c r="E128" s="61" t="n">
        <f aca="false">IF(C128=0,0,D128/C128*100)</f>
        <v>41.65</v>
      </c>
      <c r="F128" s="61" t="n">
        <f aca="false">D128-C128</f>
        <v>-583.5</v>
      </c>
      <c r="G128" s="61" t="n">
        <f aca="false">G129</f>
        <v>0</v>
      </c>
      <c r="H128" s="61" t="n">
        <f aca="false">IF(G128=0,0,(IF(D128=0,0,(D128/G128)*100)))</f>
        <v>0</v>
      </c>
      <c r="I128" s="61" t="n">
        <f aca="false">D128-G128</f>
        <v>416.5</v>
      </c>
    </row>
    <row r="129" customFormat="false" ht="69.75" hidden="false" customHeight="false" outlineLevel="0" collapsed="false">
      <c r="A129" s="22" t="n">
        <v>24062100</v>
      </c>
      <c r="B129" s="64" t="s">
        <v>127</v>
      </c>
      <c r="C129" s="65" t="n">
        <v>1000</v>
      </c>
      <c r="D129" s="65" t="n">
        <v>416.5</v>
      </c>
      <c r="E129" s="59" t="n">
        <f aca="false">IF(C129=0,0,D129/C129*100)</f>
        <v>41.65</v>
      </c>
      <c r="F129" s="59" t="n">
        <f aca="false">D129-C129</f>
        <v>-583.5</v>
      </c>
      <c r="G129" s="63"/>
      <c r="H129" s="59" t="n">
        <f aca="false">IF(G129=0,0,(IF(D129=0,0,(D129/G129)*100)))</f>
        <v>0</v>
      </c>
      <c r="I129" s="59" t="n">
        <f aca="false">D129-G129</f>
        <v>416.5</v>
      </c>
    </row>
    <row r="130" customFormat="false" ht="22.5" hidden="false" customHeight="false" outlineLevel="0" collapsed="false">
      <c r="A130" s="16" t="n">
        <v>25000000</v>
      </c>
      <c r="B130" s="57" t="s">
        <v>128</v>
      </c>
      <c r="C130" s="58" t="n">
        <f aca="false">C131+C132</f>
        <v>9829064.48</v>
      </c>
      <c r="D130" s="58" t="n">
        <f aca="false">D131+D132</f>
        <v>7071926.48</v>
      </c>
      <c r="E130" s="58" t="n">
        <f aca="false">IF(C130=0,0,D130/C130*100)</f>
        <v>71.9491310123138</v>
      </c>
      <c r="F130" s="58" t="n">
        <f aca="false">D130-C130</f>
        <v>-2757138</v>
      </c>
      <c r="G130" s="58" t="n">
        <f aca="false">G131+G132</f>
        <v>5462756.28</v>
      </c>
      <c r="H130" s="58" t="n">
        <f aca="false">IF(G130=0,0,(IF(D130=0,0,(D130/G130)*100)))</f>
        <v>129.457111346728</v>
      </c>
      <c r="I130" s="58" t="n">
        <f aca="false">D130-G130</f>
        <v>1609170.2</v>
      </c>
    </row>
    <row r="131" customFormat="false" ht="46.5" hidden="false" customHeight="false" outlineLevel="0" collapsed="false">
      <c r="A131" s="19" t="n">
        <v>25010000</v>
      </c>
      <c r="B131" s="60" t="s">
        <v>129</v>
      </c>
      <c r="C131" s="61" t="n">
        <v>7768942.29</v>
      </c>
      <c r="D131" s="61" t="n">
        <v>5011804.29</v>
      </c>
      <c r="E131" s="61" t="n">
        <f aca="false">IF(C131=0,0,D131/C131*100)</f>
        <v>64.5107673981705</v>
      </c>
      <c r="F131" s="61" t="n">
        <f aca="false">D131-C131</f>
        <v>-2757138</v>
      </c>
      <c r="G131" s="61" t="n">
        <v>3995179.81</v>
      </c>
      <c r="H131" s="61" t="n">
        <f aca="false">IF(G131=0,0,(IF(D131=0,0,(D131/G131)*100)))</f>
        <v>125.446275971243</v>
      </c>
      <c r="I131" s="61" t="n">
        <f aca="false">D131-G131</f>
        <v>1016624.48</v>
      </c>
    </row>
    <row r="132" customFormat="false" ht="23.25" hidden="false" customHeight="true" outlineLevel="0" collapsed="false">
      <c r="A132" s="19" t="n">
        <v>25020000</v>
      </c>
      <c r="B132" s="60" t="s">
        <v>130</v>
      </c>
      <c r="C132" s="61" t="n">
        <v>2060122.19</v>
      </c>
      <c r="D132" s="61" t="n">
        <v>2060122.19</v>
      </c>
      <c r="E132" s="61" t="n">
        <f aca="false">IF(C132=0,0,D132/C132*100)</f>
        <v>100</v>
      </c>
      <c r="F132" s="61" t="n">
        <f aca="false">D132-C132</f>
        <v>0</v>
      </c>
      <c r="G132" s="61" t="n">
        <v>1467576.47</v>
      </c>
      <c r="H132" s="61" t="n">
        <f aca="false">IF(G132=0,0,(IF(D132=0,0,(D132/G132)*100)))</f>
        <v>140.375798611707</v>
      </c>
      <c r="I132" s="61" t="n">
        <f aca="false">D132-G132</f>
        <v>592545.72</v>
      </c>
    </row>
    <row r="133" customFormat="false" ht="25.5" hidden="false" customHeight="true" outlineLevel="0" collapsed="false">
      <c r="A133" s="67" t="s">
        <v>131</v>
      </c>
      <c r="B133" s="67"/>
      <c r="C133" s="68" t="n">
        <f aca="false">C134+C135</f>
        <v>25529000</v>
      </c>
      <c r="D133" s="68" t="n">
        <f aca="false">D134+D135</f>
        <v>10293927.95</v>
      </c>
      <c r="E133" s="68" t="n">
        <f aca="false">IF(C133=0,0,D133/C133*100)</f>
        <v>40.3224879548749</v>
      </c>
      <c r="F133" s="68" t="n">
        <f aca="false">D133-C133</f>
        <v>-15235072.05</v>
      </c>
      <c r="G133" s="68" t="n">
        <f aca="false">G134+G135</f>
        <v>3541831.3</v>
      </c>
      <c r="H133" s="68" t="n">
        <f aca="false">IF(G133=0,0,(IF(D133=0,0,(D133/G133)*100)))</f>
        <v>290.638573045532</v>
      </c>
      <c r="I133" s="68" t="n">
        <f aca="false">D133-G133</f>
        <v>6752096.65</v>
      </c>
    </row>
    <row r="134" customFormat="false" ht="46.5" hidden="false" customHeight="false" outlineLevel="0" collapsed="false">
      <c r="A134" s="69" t="n">
        <v>24170000</v>
      </c>
      <c r="B134" s="70" t="s">
        <v>132</v>
      </c>
      <c r="C134" s="71" t="n">
        <v>19900000</v>
      </c>
      <c r="D134" s="71" t="n">
        <v>7065656.65</v>
      </c>
      <c r="E134" s="61" t="n">
        <f aca="false">IF(C134=0,0,D134/C134*100)</f>
        <v>35.5058123115578</v>
      </c>
      <c r="F134" s="61" t="n">
        <f aca="false">D134-C134</f>
        <v>-12834343.35</v>
      </c>
      <c r="G134" s="66" t="n">
        <v>2766556.98</v>
      </c>
      <c r="H134" s="61" t="n">
        <f aca="false">IF(G134=0,0,(IF(D134=0,0,(D134/G134)*100)))</f>
        <v>255.395305467376</v>
      </c>
      <c r="I134" s="61" t="n">
        <f aca="false">D134-G134</f>
        <v>4299099.67</v>
      </c>
    </row>
    <row r="135" customFormat="false" ht="22.5" hidden="false" customHeight="false" outlineLevel="0" collapsed="false">
      <c r="A135" s="13" t="n">
        <v>30000000</v>
      </c>
      <c r="B135" s="55" t="s">
        <v>92</v>
      </c>
      <c r="C135" s="56" t="n">
        <f aca="false">C136+C138</f>
        <v>5629000</v>
      </c>
      <c r="D135" s="56" t="n">
        <f aca="false">D136+D138</f>
        <v>3228271.3</v>
      </c>
      <c r="E135" s="56" t="n">
        <f aca="false">IF(C135=0,0,D135/C135*100)</f>
        <v>57.3507070527625</v>
      </c>
      <c r="F135" s="56" t="n">
        <f aca="false">D135-C135</f>
        <v>-2400728.7</v>
      </c>
      <c r="G135" s="56" t="n">
        <f aca="false">G136+G138</f>
        <v>775274.32</v>
      </c>
      <c r="H135" s="56" t="n">
        <f aca="false">IF(G135=0,0,(IF(D135=0,0,(D135/G135)*100)))</f>
        <v>416.40374467711</v>
      </c>
      <c r="I135" s="56" t="n">
        <f aca="false">D135-G135</f>
        <v>2452996.98</v>
      </c>
    </row>
    <row r="136" customFormat="false" ht="22.5" hidden="false" customHeight="false" outlineLevel="0" collapsed="false">
      <c r="A136" s="16" t="n">
        <v>31000000</v>
      </c>
      <c r="B136" s="57" t="s">
        <v>93</v>
      </c>
      <c r="C136" s="58" t="n">
        <f aca="false">C137</f>
        <v>129000</v>
      </c>
      <c r="D136" s="58" t="n">
        <f aca="false">D137</f>
        <v>129025.83</v>
      </c>
      <c r="E136" s="58" t="n">
        <f aca="false">IF(C136=0,0,D136/C136*100)</f>
        <v>100.020023255814</v>
      </c>
      <c r="F136" s="58" t="n">
        <f aca="false">D136-C136</f>
        <v>25.8300000000017</v>
      </c>
      <c r="G136" s="58" t="n">
        <f aca="false">G137</f>
        <v>355174.17</v>
      </c>
      <c r="H136" s="58" t="n">
        <f aca="false">IF(G136=0,0,(IF(D136=0,0,(D136/G136)*100)))</f>
        <v>36.3274812467359</v>
      </c>
      <c r="I136" s="58" t="n">
        <f aca="false">D136-G136</f>
        <v>-226148.34</v>
      </c>
    </row>
    <row r="137" customFormat="false" ht="46.5" hidden="false" customHeight="false" outlineLevel="0" collapsed="false">
      <c r="A137" s="19" t="n">
        <v>31030000</v>
      </c>
      <c r="B137" s="60" t="s">
        <v>133</v>
      </c>
      <c r="C137" s="61" t="n">
        <v>129000</v>
      </c>
      <c r="D137" s="61" t="n">
        <v>129025.83</v>
      </c>
      <c r="E137" s="61" t="n">
        <f aca="false">IF(C137=0,0,D137/C137*100)</f>
        <v>100.020023255814</v>
      </c>
      <c r="F137" s="61" t="n">
        <f aca="false">D137-C137</f>
        <v>25.8300000000017</v>
      </c>
      <c r="G137" s="61" t="n">
        <v>355174.17</v>
      </c>
      <c r="H137" s="61" t="n">
        <f aca="false">IF(G137=0,0,(IF(D137=0,0,(D137/G137)*100)))</f>
        <v>36.3274812467359</v>
      </c>
      <c r="I137" s="61" t="n">
        <f aca="false">D137-G137</f>
        <v>-226148.34</v>
      </c>
    </row>
    <row r="138" customFormat="false" ht="22.5" hidden="false" customHeight="false" outlineLevel="0" collapsed="false">
      <c r="A138" s="16" t="n">
        <v>33000000</v>
      </c>
      <c r="B138" s="57" t="s">
        <v>134</v>
      </c>
      <c r="C138" s="58" t="n">
        <f aca="false">C139</f>
        <v>5500000</v>
      </c>
      <c r="D138" s="58" t="n">
        <f aca="false">D139</f>
        <v>3099245.47</v>
      </c>
      <c r="E138" s="58" t="n">
        <f aca="false">IF(C138=0,0,D138/C138*100)</f>
        <v>56.3499176363636</v>
      </c>
      <c r="F138" s="58" t="n">
        <f aca="false">D138-C138</f>
        <v>-2400754.53</v>
      </c>
      <c r="G138" s="58" t="n">
        <f aca="false">G139</f>
        <v>420100.15</v>
      </c>
      <c r="H138" s="58" t="n">
        <f aca="false">IF(G138=0,0,(IF(D138=0,0,(D138/G138)*100)))</f>
        <v>737.739672313852</v>
      </c>
      <c r="I138" s="58" t="n">
        <f aca="false">D138-G138</f>
        <v>2679145.32</v>
      </c>
    </row>
    <row r="139" customFormat="false" ht="23.25" hidden="false" customHeight="false" outlineLevel="0" collapsed="false">
      <c r="A139" s="19" t="n">
        <v>33010000</v>
      </c>
      <c r="B139" s="60" t="s">
        <v>135</v>
      </c>
      <c r="C139" s="61" t="n">
        <f aca="false">C140</f>
        <v>5500000</v>
      </c>
      <c r="D139" s="61" t="n">
        <f aca="false">D140</f>
        <v>3099245.47</v>
      </c>
      <c r="E139" s="61" t="n">
        <f aca="false">IF(C139=0,0,D139/C139*100)</f>
        <v>56.3499176363636</v>
      </c>
      <c r="F139" s="61" t="n">
        <f aca="false">D139-C139</f>
        <v>-2400754.53</v>
      </c>
      <c r="G139" s="61" t="n">
        <f aca="false">G140</f>
        <v>420100.15</v>
      </c>
      <c r="H139" s="61" t="n">
        <f aca="false">IF(G139=0,0,(IF(D139=0,0,(D139/G139)*100)))</f>
        <v>737.739672313852</v>
      </c>
      <c r="I139" s="61" t="n">
        <f aca="false">D139-G139</f>
        <v>2679145.32</v>
      </c>
    </row>
    <row r="140" customFormat="false" ht="73.5" hidden="false" customHeight="true" outlineLevel="0" collapsed="false">
      <c r="A140" s="22" t="n">
        <v>33010100</v>
      </c>
      <c r="B140" s="64" t="s">
        <v>136</v>
      </c>
      <c r="C140" s="65" t="n">
        <v>5500000</v>
      </c>
      <c r="D140" s="65" t="n">
        <v>3099245.47</v>
      </c>
      <c r="E140" s="59" t="n">
        <f aca="false">IF(C140=0,0,D140/C140*100)</f>
        <v>56.3499176363636</v>
      </c>
      <c r="F140" s="59" t="n">
        <f aca="false">D140-C140</f>
        <v>-2400754.53</v>
      </c>
      <c r="G140" s="66" t="n">
        <v>420100.15</v>
      </c>
      <c r="H140" s="59" t="n">
        <f aca="false">IF(G140=0,0,(IF(D140=0,0,(D140/G140)*100)))</f>
        <v>737.739672313852</v>
      </c>
      <c r="I140" s="59" t="n">
        <f aca="false">D140-G140</f>
        <v>2679145.32</v>
      </c>
    </row>
    <row r="141" customFormat="false" ht="22.5" hidden="true" customHeight="false" outlineLevel="0" collapsed="false">
      <c r="A141" s="13" t="n">
        <v>40000000</v>
      </c>
      <c r="B141" s="14" t="s">
        <v>96</v>
      </c>
      <c r="C141" s="56" t="n">
        <f aca="false">C142</f>
        <v>0</v>
      </c>
      <c r="D141" s="56" t="n">
        <f aca="false">D142</f>
        <v>0</v>
      </c>
      <c r="E141" s="56" t="n">
        <f aca="false">IF(C141=0,0,D141/C141*100)</f>
        <v>0</v>
      </c>
      <c r="F141" s="56" t="n">
        <f aca="false">D141-C141</f>
        <v>0</v>
      </c>
      <c r="G141" s="56" t="n">
        <f aca="false">G142</f>
        <v>0</v>
      </c>
      <c r="H141" s="56" t="n">
        <f aca="false">IF(G141=0,0,(IF(D141=0,0,(D141/G141)*100)))</f>
        <v>0</v>
      </c>
      <c r="I141" s="56" t="n">
        <f aca="false">D141-G141</f>
        <v>0</v>
      </c>
    </row>
    <row r="142" customFormat="false" ht="22.5" hidden="true" customHeight="false" outlineLevel="0" collapsed="false">
      <c r="A142" s="16" t="n">
        <v>41000000</v>
      </c>
      <c r="B142" s="17" t="s">
        <v>97</v>
      </c>
      <c r="C142" s="58" t="n">
        <f aca="false">C143</f>
        <v>0</v>
      </c>
      <c r="D142" s="58" t="n">
        <f aca="false">D143</f>
        <v>0</v>
      </c>
      <c r="E142" s="58" t="n">
        <f aca="false">IF(C142=0,0,D142/C142*100)</f>
        <v>0</v>
      </c>
      <c r="F142" s="58" t="n">
        <f aca="false">D142-C142</f>
        <v>0</v>
      </c>
      <c r="G142" s="58" t="n">
        <f aca="false">G143</f>
        <v>0</v>
      </c>
      <c r="H142" s="58" t="n">
        <f aca="false">IF(G142=0,0,(IF(D142=0,0,(D142/G142)*100)))</f>
        <v>0</v>
      </c>
      <c r="I142" s="58" t="n">
        <f aca="false">D142-G142</f>
        <v>0</v>
      </c>
    </row>
    <row r="143" customFormat="false" ht="23.25" hidden="true" customHeight="false" outlineLevel="0" collapsed="false">
      <c r="A143" s="19" t="n">
        <v>41030000</v>
      </c>
      <c r="B143" s="20" t="s">
        <v>101</v>
      </c>
      <c r="C143" s="61" t="n">
        <f aca="false">C144</f>
        <v>0</v>
      </c>
      <c r="D143" s="61" t="n">
        <f aca="false">D144</f>
        <v>0</v>
      </c>
      <c r="E143" s="61" t="n">
        <f aca="false">IF(C143=0,0,D143/C143*100)</f>
        <v>0</v>
      </c>
      <c r="F143" s="61" t="n">
        <f aca="false">D143-C143</f>
        <v>0</v>
      </c>
      <c r="G143" s="61" t="n">
        <f aca="false">G144</f>
        <v>0</v>
      </c>
      <c r="H143" s="61" t="n">
        <f aca="false">IF(G143=0,0,(IF(D143=0,0,(D143/G143)*100)))</f>
        <v>0</v>
      </c>
      <c r="I143" s="61" t="n">
        <f aca="false">D143-G143</f>
        <v>0</v>
      </c>
    </row>
    <row r="144" customFormat="false" ht="69.75" hidden="true" customHeight="false" outlineLevel="0" collapsed="false">
      <c r="A144" s="22" t="n">
        <v>41034400</v>
      </c>
      <c r="B144" s="23" t="s">
        <v>137</v>
      </c>
      <c r="C144" s="65" t="n">
        <v>0</v>
      </c>
      <c r="D144" s="65" t="n">
        <v>0</v>
      </c>
      <c r="E144" s="59" t="n">
        <f aca="false">IF(C144=0,0,D144/C144*100)</f>
        <v>0</v>
      </c>
      <c r="F144" s="59" t="n">
        <f aca="false">D144-C144</f>
        <v>0</v>
      </c>
      <c r="G144" s="65" t="n">
        <v>0</v>
      </c>
      <c r="H144" s="59" t="n">
        <f aca="false">IF(G144=0,0,(IF(D144=0,0,(D144/G144)*100)))</f>
        <v>0</v>
      </c>
      <c r="I144" s="59" t="n">
        <f aca="false">D144-G144</f>
        <v>0</v>
      </c>
    </row>
    <row r="145" customFormat="false" ht="22.5" hidden="false" customHeight="false" outlineLevel="0" collapsed="false">
      <c r="A145" s="13" t="n">
        <v>50000000</v>
      </c>
      <c r="B145" s="55" t="s">
        <v>138</v>
      </c>
      <c r="C145" s="56" t="n">
        <f aca="false">C146</f>
        <v>1988400</v>
      </c>
      <c r="D145" s="56" t="n">
        <f aca="false">D146</f>
        <v>1311239.09</v>
      </c>
      <c r="E145" s="56" t="n">
        <f aca="false">IF(C145=0,0,D145/C145*100)</f>
        <v>65.9444322067995</v>
      </c>
      <c r="F145" s="56" t="n">
        <f aca="false">D145-C145</f>
        <v>-677160.91</v>
      </c>
      <c r="G145" s="56" t="n">
        <f aca="false">G146</f>
        <v>2921154.19</v>
      </c>
      <c r="H145" s="56" t="n">
        <f aca="false">IF(G145=0,0,(IF(D145=0,0,(D145/G145)*100)))</f>
        <v>44.8877054997224</v>
      </c>
      <c r="I145" s="56" t="n">
        <f aca="false">D145-G145</f>
        <v>-1609915.1</v>
      </c>
    </row>
    <row r="146" customFormat="false" ht="46.5" hidden="false" customHeight="true" outlineLevel="0" collapsed="false">
      <c r="A146" s="22" t="n">
        <v>50110000</v>
      </c>
      <c r="B146" s="64" t="s">
        <v>139</v>
      </c>
      <c r="C146" s="65" t="n">
        <v>1988400</v>
      </c>
      <c r="D146" s="65" t="n">
        <v>1311239.09</v>
      </c>
      <c r="E146" s="59" t="n">
        <f aca="false">IF(C146=0,0,D146/C146*100)</f>
        <v>65.9444322067995</v>
      </c>
      <c r="F146" s="59" t="n">
        <f aca="false">D146-C146</f>
        <v>-677160.91</v>
      </c>
      <c r="G146" s="66" t="n">
        <v>2921154.19</v>
      </c>
      <c r="H146" s="59" t="n">
        <f aca="false">IF(G146=0,0,(IF(D146=0,0,(D146/G146)*100)))</f>
        <v>44.8877054997224</v>
      </c>
      <c r="I146" s="59" t="n">
        <f aca="false">D146-G146</f>
        <v>-1609915.1</v>
      </c>
    </row>
    <row r="147" customFormat="false" ht="36.75" hidden="false" customHeight="true" outlineLevel="0" collapsed="false">
      <c r="A147" s="53" t="s">
        <v>140</v>
      </c>
      <c r="B147" s="53"/>
      <c r="C147" s="68" t="n">
        <f aca="false">C111+C126+C145+C133</f>
        <v>37359064.48</v>
      </c>
      <c r="D147" s="68" t="n">
        <f aca="false">D111+D126+D145+D133</f>
        <v>18698334.47</v>
      </c>
      <c r="E147" s="68" t="n">
        <f aca="false">IF(C147=0,0,D147/C147*100)</f>
        <v>50.0503284283526</v>
      </c>
      <c r="F147" s="68" t="n">
        <f aca="false">D147-C147</f>
        <v>-18660730.01</v>
      </c>
      <c r="G147" s="68" t="n">
        <f aca="false">G111+G126+G145+G133</f>
        <v>11937871.37</v>
      </c>
      <c r="H147" s="68" t="n">
        <f aca="false">IF(G147=0,0,(IF(D147=0,0,(D147/G147)*100)))</f>
        <v>156.630389878292</v>
      </c>
      <c r="I147" s="68" t="n">
        <f aca="false">D147-G147</f>
        <v>6760463.1</v>
      </c>
    </row>
    <row r="148" customFormat="false" ht="36.75" hidden="false" customHeight="true" outlineLevel="0" collapsed="false">
      <c r="A148" s="53" t="s">
        <v>141</v>
      </c>
      <c r="B148" s="53"/>
      <c r="C148" s="68" t="n">
        <f aca="false">C147+C141</f>
        <v>37359064.48</v>
      </c>
      <c r="D148" s="68" t="n">
        <f aca="false">D147+D141</f>
        <v>18698334.47</v>
      </c>
      <c r="E148" s="68" t="n">
        <f aca="false">IF(C148=0,0,D148/C148*100)</f>
        <v>50.0503284283526</v>
      </c>
      <c r="F148" s="68" t="n">
        <f aca="false">D148-C148</f>
        <v>-18660730.01</v>
      </c>
      <c r="G148" s="68" t="n">
        <f aca="false">G147+G141</f>
        <v>11937871.37</v>
      </c>
      <c r="H148" s="68" t="n">
        <f aca="false">IF(G148=0,0,(IF(D148=0,0,(D148/G148)*100)))</f>
        <v>156.630389878292</v>
      </c>
      <c r="I148" s="68" t="n">
        <f aca="false">D148-G148</f>
        <v>6760463.1</v>
      </c>
    </row>
    <row r="149" customFormat="false" ht="36.75" hidden="false" customHeight="true" outlineLevel="0" collapsed="false">
      <c r="A149" s="72" t="s">
        <v>142</v>
      </c>
      <c r="B149" s="72"/>
      <c r="C149" s="73" t="n">
        <f aca="false">C147+C108</f>
        <v>152799175.48</v>
      </c>
      <c r="D149" s="73" t="n">
        <f aca="false">D147+D108</f>
        <v>149494310.07</v>
      </c>
      <c r="E149" s="73" t="n">
        <f aca="false">IF(C149=0,0,D149/C149*100)</f>
        <v>97.8371182962093</v>
      </c>
      <c r="F149" s="73" t="n">
        <f aca="false">D149-C149</f>
        <v>-3304865.41000003</v>
      </c>
      <c r="G149" s="73" t="n">
        <f aca="false">G147+G108</f>
        <v>91014372.94</v>
      </c>
      <c r="H149" s="73" t="n">
        <f aca="false">IF(G149=0,0,(IF(D149=0,0,(D149/G149)*100)))</f>
        <v>164.253518692649</v>
      </c>
      <c r="I149" s="73" t="n">
        <f aca="false">D149-G149</f>
        <v>58479937.13</v>
      </c>
    </row>
    <row r="150" customFormat="false" ht="36.75" hidden="false" customHeight="true" outlineLevel="0" collapsed="false">
      <c r="A150" s="72" t="s">
        <v>143</v>
      </c>
      <c r="B150" s="72"/>
      <c r="C150" s="73" t="n">
        <f aca="false">C148+C109</f>
        <v>272846675.48</v>
      </c>
      <c r="D150" s="73" t="n">
        <f aca="false">D148+D109</f>
        <v>269270244.68</v>
      </c>
      <c r="E150" s="73" t="n">
        <f aca="false">IF(C150=0,0,D150/C150*100)</f>
        <v>98.6892159145028</v>
      </c>
      <c r="F150" s="73" t="n">
        <f aca="false">D150-C150</f>
        <v>-3576430.80000001</v>
      </c>
      <c r="G150" s="73" t="n">
        <f aca="false">G148+G109</f>
        <v>194249725.9</v>
      </c>
      <c r="H150" s="73" t="n">
        <f aca="false">IF(G150=0,0,(IF(D150=0,0,(D150/G150)*100)))</f>
        <v>138.620656184926</v>
      </c>
      <c r="I150" s="73" t="n">
        <f aca="false">D150-G150</f>
        <v>75020518.78</v>
      </c>
    </row>
    <row r="151" customFormat="false" ht="46.5" hidden="false" customHeight="true" outlineLevel="0" collapsed="false">
      <c r="A151" s="74"/>
      <c r="B151" s="75" t="s">
        <v>144</v>
      </c>
      <c r="C151" s="76"/>
      <c r="D151" s="76"/>
      <c r="E151" s="77"/>
      <c r="F151" s="77" t="s">
        <v>145</v>
      </c>
      <c r="G151" s="74"/>
      <c r="H151" s="78"/>
      <c r="I151" s="74"/>
    </row>
    <row r="152" customFormat="false" ht="30" hidden="false" customHeight="true" outlineLevel="0" collapsed="false">
      <c r="B152" s="79" t="s">
        <v>146</v>
      </c>
    </row>
    <row r="868" customFormat="false" ht="12.75" hidden="false" customHeight="false" outlineLevel="0" collapsed="false">
      <c r="A868" s="80"/>
      <c r="B868" s="80"/>
      <c r="C868" s="80"/>
      <c r="D868" s="81"/>
    </row>
    <row r="871" customFormat="false" ht="12.75" hidden="false" customHeight="false" outlineLevel="0" collapsed="false">
      <c r="A871" s="80"/>
      <c r="B871" s="80"/>
      <c r="C871" s="80"/>
      <c r="D871" s="81"/>
    </row>
    <row r="874" customFormat="false" ht="12.75" hidden="false" customHeight="false" outlineLevel="0" collapsed="false">
      <c r="A874" s="80"/>
      <c r="B874" s="80"/>
      <c r="C874" s="80"/>
      <c r="D874" s="81"/>
    </row>
    <row r="877" customFormat="false" ht="12.75" hidden="false" customHeight="false" outlineLevel="0" collapsed="false">
      <c r="A877" s="80"/>
      <c r="B877" s="80"/>
      <c r="C877" s="80"/>
      <c r="D877" s="81"/>
    </row>
    <row r="880" customFormat="false" ht="12.75" hidden="false" customHeight="false" outlineLevel="0" collapsed="false">
      <c r="A880" s="80"/>
      <c r="B880" s="80"/>
      <c r="C880" s="80"/>
      <c r="D880" s="81"/>
    </row>
    <row r="883" customFormat="false" ht="12.75" hidden="false" customHeight="false" outlineLevel="0" collapsed="false">
      <c r="A883" s="80"/>
      <c r="B883" s="80"/>
      <c r="C883" s="80"/>
      <c r="D883" s="81"/>
    </row>
    <row r="886" customFormat="false" ht="12.75" hidden="false" customHeight="false" outlineLevel="0" collapsed="false">
      <c r="A886" s="80"/>
      <c r="B886" s="80"/>
      <c r="C886" s="80"/>
      <c r="D886" s="81"/>
    </row>
    <row r="889" customFormat="false" ht="12.75" hidden="false" customHeight="false" outlineLevel="0" collapsed="false">
      <c r="A889" s="80"/>
      <c r="B889" s="80"/>
      <c r="C889" s="80"/>
      <c r="D889" s="81"/>
    </row>
    <row r="892" customFormat="false" ht="12.75" hidden="false" customHeight="false" outlineLevel="0" collapsed="false">
      <c r="A892" s="80"/>
      <c r="B892" s="80"/>
      <c r="C892" s="80"/>
      <c r="D892" s="81"/>
    </row>
    <row r="895" customFormat="false" ht="12.75" hidden="false" customHeight="false" outlineLevel="0" collapsed="false">
      <c r="A895" s="80"/>
      <c r="B895" s="80"/>
      <c r="C895" s="80"/>
      <c r="D895" s="81"/>
    </row>
  </sheetData>
  <mergeCells count="11">
    <mergeCell ref="G1:I1"/>
    <mergeCell ref="A2:I2"/>
    <mergeCell ref="A6:I6"/>
    <mergeCell ref="A108:B108"/>
    <mergeCell ref="A109:B109"/>
    <mergeCell ref="A110:I110"/>
    <mergeCell ref="A133:B133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7T09:12:19Z</dcterms:created>
  <dc:creator>Николай Носок</dc:creator>
  <dc:description/>
  <dc:language>en-US</dc:language>
  <cp:lastModifiedBy>User</cp:lastModifiedBy>
  <cp:lastPrinted>2017-01-26T06:11:20Z</cp:lastPrinted>
  <dcterms:modified xsi:type="dcterms:W3CDTF">2017-02-16T13:14:52Z</dcterms:modified>
  <cp:revision>0</cp:revision>
  <dc:subject/>
  <dc:title/>
</cp:coreProperties>
</file>